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1" uniqueCount="1626">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L2MAM-MIB</t>
  </si>
  <si>
    <t xml:space="preserve">hwL2MAM</t>
  </si>
  <si>
    <t xml:space="preserve">This is the layer 2 mac-address management. It contains the layer 2
                    mac-address forwarding information currently operating on this device.
                    And also contains the information of mac-limit rule. </t>
  </si>
  <si>
    <t xml:space="preserve">1.3.6.1.4.1.2011.5.25.42.2</t>
  </si>
  <si>
    <t xml:space="preserve">N</t>
  </si>
  <si>
    <t xml:space="preserve">Consistent</t>
  </si>
  <si>
    <t xml:space="preserve">Y</t>
  </si>
  <si>
    <t xml:space="preserve">L2</t>
  </si>
  <si>
    <t xml:space="preserve"> </t>
  </si>
  <si>
    <t xml:space="preserve">hwL2MAMObjects</t>
  </si>
  <si>
    <t xml:space="preserve">1.3.6.1.4.1.2011.5.25.42.2.1</t>
  </si>
  <si>
    <t xml:space="preserve">hwL2MaxMacLimit</t>
  </si>
  <si>
    <t xml:space="preserve">The maximum of Mac-address limit rule.</t>
  </si>
  <si>
    <t xml:space="preserve">1.3.6.1.4.1.2011.5.25.42.2.1.1</t>
  </si>
  <si>
    <t xml:space="preserve">Integer32</t>
  </si>
  <si>
    <t xml:space="preserve">read-only</t>
  </si>
  <si>
    <t xml:space="preserve">current</t>
  </si>
  <si>
    <t xml:space="preserve">SCALAR</t>
  </si>
  <si>
    <t xml:space="preserve">hwdbCfgFdbTable</t>
  </si>
  <si>
    <t xml:space="preserve">This table is used to configure a VLAN-based, VSI-based, or global blackhole-based MAC address table or static MAC address table.</t>
  </si>
  <si>
    <t xml:space="preserve">1.3.6.1.4.1.2011.5.25.42.2.1.2</t>
  </si>
  <si>
    <t xml:space="preserve">HwdbCfgFdbEntry</t>
  </si>
  <si>
    <t xml:space="preserve">not-accessible</t>
  </si>
  <si>
    <r>
      <rPr>
        <sz val="10"/>
        <rFont val="Noto Sans"/>
        <family val="2"/>
      </rPr>
      <t xml:space="preserve">该表用于描述基于</t>
    </r>
    <r>
      <rPr>
        <sz val="10"/>
        <rFont val="Arial"/>
        <family val="0"/>
      </rPr>
      <t xml:space="preserve">VLAN</t>
    </r>
    <r>
      <rPr>
        <sz val="10"/>
        <rFont val="Noto Sans"/>
        <family val="2"/>
      </rPr>
      <t xml:space="preserve">、</t>
    </r>
    <r>
      <rPr>
        <sz val="10"/>
        <rFont val="Arial"/>
        <family val="0"/>
      </rPr>
      <t xml:space="preserve">VSI</t>
    </r>
    <r>
      <rPr>
        <sz val="10"/>
        <rFont val="Noto Sans"/>
        <family val="2"/>
      </rPr>
      <t xml:space="preserve">、全局黑洞</t>
    </r>
    <r>
      <rPr>
        <sz val="10"/>
        <rFont val="Arial"/>
        <family val="0"/>
      </rPr>
      <t xml:space="preserve">MAC</t>
    </r>
    <r>
      <rPr>
        <sz val="10"/>
        <rFont val="Noto Sans"/>
        <family val="2"/>
      </rPr>
      <t xml:space="preserve">地址表和静态</t>
    </r>
    <r>
      <rPr>
        <sz val="10"/>
        <rFont val="Arial"/>
        <family val="0"/>
      </rPr>
      <t xml:space="preserve">MAC</t>
    </r>
    <r>
      <rPr>
        <sz val="10"/>
        <rFont val="Noto Sans"/>
        <family val="2"/>
      </rPr>
      <t xml:space="preserve">地址表。
创建约束：该表支持创建。
修改约束：该表支持修改。
删除约束：该表支持删除。
读取约束：该表支持读取。</t>
    </r>
  </si>
  <si>
    <t xml:space="preserve">Creation Restriction: You can create entries in this table.
Modification Restriction: The entries in this table can be modified.
Deletion Restriction: The entries in this table can be deleted.
Access Restriction: The entries in this table can be read without restriction.</t>
  </si>
  <si>
    <t xml:space="preserve">hwdbCfgFdbEntry</t>
  </si>
  <si>
    <t xml:space="preserve">Entries of The layer 2 mac-address forwarding table.</t>
  </si>
  <si>
    <t xml:space="preserve">1.3.6.1.4.1.2011.5.25.42.2.1.2.1</t>
  </si>
  <si>
    <t xml:space="preserve">hwCfgFdbMac</t>
  </si>
  <si>
    <t xml:space="preserve">This object indicates unicast MAC entries in the static MAC address table.</t>
  </si>
  <si>
    <t xml:space="preserve">1.3.6.1.4.1.2011.5.25.42.2.1.2.1.1</t>
  </si>
  <si>
    <t xml:space="preserve">MacAddress</t>
  </si>
  <si>
    <t xml:space="preserve">OCTET STRING{(6,6)}</t>
  </si>
  <si>
    <t xml:space="preserve">COLUMNAR</t>
  </si>
  <si>
    <r>
      <rPr>
        <sz val="10"/>
        <rFont val="Noto Sans"/>
        <family val="2"/>
      </rPr>
      <t xml:space="preserve">静态</t>
    </r>
    <r>
      <rPr>
        <sz val="10"/>
        <rFont val="Arial"/>
        <family val="0"/>
      </rPr>
      <t xml:space="preserve">MAC</t>
    </r>
    <r>
      <rPr>
        <sz val="10"/>
        <rFont val="Noto Sans"/>
        <family val="2"/>
      </rPr>
      <t xml:space="preserve">地址表中的单播</t>
    </r>
    <r>
      <rPr>
        <sz val="10"/>
        <rFont val="Arial"/>
        <family val="0"/>
      </rPr>
      <t xml:space="preserve">MAC</t>
    </r>
    <r>
      <rPr>
        <sz val="10"/>
        <rFont val="Noto Sans"/>
        <family val="2"/>
      </rPr>
      <t xml:space="preserve">表项。</t>
    </r>
  </si>
  <si>
    <t xml:space="preserve">hwCfgFdbVlanId</t>
  </si>
  <si>
    <t xml:space="preserve">This object indicates the VLAN ID related to the static MAC address table. The value ranges from 0 to 4094.</t>
  </si>
  <si>
    <t xml:space="preserve">1.3.6.1.4.1.2011.5.25.42.2.1.2.1.2</t>
  </si>
  <si>
    <t xml:space="preserve">VlanIndex (SIZE (0..4094))</t>
  </si>
  <si>
    <t xml:space="preserve">Unsigned32{(0,4094)}</t>
  </si>
  <si>
    <r>
      <rPr>
        <sz val="10"/>
        <rFont val="Noto Sans"/>
        <family val="2"/>
      </rPr>
      <t xml:space="preserve">与静态</t>
    </r>
    <r>
      <rPr>
        <sz val="10"/>
        <rFont val="Arial"/>
        <family val="0"/>
      </rPr>
      <t xml:space="preserve">MAC</t>
    </r>
    <r>
      <rPr>
        <sz val="10"/>
        <rFont val="Noto Sans"/>
        <family val="2"/>
      </rPr>
      <t xml:space="preserve">地址表相关的</t>
    </r>
    <r>
      <rPr>
        <sz val="10"/>
        <rFont val="Arial"/>
        <family val="0"/>
      </rPr>
      <t xml:space="preserve">VLAN ID</t>
    </r>
    <r>
      <rPr>
        <sz val="10"/>
        <rFont val="Noto Sans"/>
        <family val="2"/>
      </rPr>
      <t xml:space="preserve">。取值范围是</t>
    </r>
    <r>
      <rPr>
        <sz val="10"/>
        <rFont val="Arial"/>
        <family val="0"/>
      </rPr>
      <t xml:space="preserve">0~4094</t>
    </r>
    <r>
      <rPr>
        <sz val="10"/>
        <rFont val="Noto Sans"/>
        <family val="2"/>
      </rPr>
      <t xml:space="preserve">。</t>
    </r>
  </si>
  <si>
    <t xml:space="preserve">hwCfgFdbVsiName</t>
  </si>
  <si>
    <t xml:space="preserve">This object indicates the VSI name related to the static MAC address table.</t>
  </si>
  <si>
    <t xml:space="preserve">1.3.6.1.4.1.2011.5.25.42.2.1.2.1.3</t>
  </si>
  <si>
    <t xml:space="preserve">OCTET STRING (SIZE (0..32))</t>
  </si>
  <si>
    <t xml:space="preserve">OCTET STRING{(0,32)}</t>
  </si>
  <si>
    <r>
      <rPr>
        <sz val="10"/>
        <rFont val="Noto Sans"/>
        <family val="2"/>
      </rPr>
      <t xml:space="preserve">与静态</t>
    </r>
    <r>
      <rPr>
        <sz val="10"/>
        <rFont val="Arial"/>
        <family val="0"/>
      </rPr>
      <t xml:space="preserve">MAC</t>
    </r>
    <r>
      <rPr>
        <sz val="10"/>
        <rFont val="Noto Sans"/>
        <family val="2"/>
      </rPr>
      <t xml:space="preserve">地址表相关的</t>
    </r>
    <r>
      <rPr>
        <sz val="10"/>
        <rFont val="Arial"/>
        <family val="0"/>
      </rPr>
      <t xml:space="preserve">VSI</t>
    </r>
    <r>
      <rPr>
        <sz val="10"/>
        <rFont val="Noto Sans"/>
        <family val="2"/>
      </rPr>
      <t xml:space="preserve">名称。</t>
    </r>
  </si>
  <si>
    <t xml:space="preserve">hwCfgFdbPort</t>
  </si>
  <si>
    <t xml:space="preserve">This object indicates the port index of the forwarding port. The port must be of the Ethernet type. The port must belong to a VLAN or permits packets with a specific VLAN ID to pass. The value is 0 for blackhole entries.</t>
  </si>
  <si>
    <t xml:space="preserve">1.3.6.1.4.1.2011.5.25.42.2.1.2.1.4</t>
  </si>
  <si>
    <t xml:space="preserve">InterfaceIndexOrZero</t>
  </si>
  <si>
    <t xml:space="preserve">Integer32{(0,2147483647)}</t>
  </si>
  <si>
    <t xml:space="preserve">read-create</t>
  </si>
  <si>
    <t xml:space="preserve">转发端口的端口索引。</t>
  </si>
  <si>
    <t xml:space="preserve">hwCfgFdbType</t>
  </si>
  <si>
    <t xml:space="preserve">This object indicates the MAC entry type. This object cannot be created if the MAC entry is dynamic.</t>
  </si>
  <si>
    <t xml:space="preserve">1.3.6.1.4.1.2011.5.25.42.2.1.2.1.5</t>
  </si>
  <si>
    <t xml:space="preserve">INTEGER{static(2),blackhole(3)}</t>
  </si>
  <si>
    <r>
      <rPr>
        <sz val="10"/>
        <rFont val="Arial"/>
        <family val="0"/>
      </rPr>
      <t xml:space="preserve">MAC</t>
    </r>
    <r>
      <rPr>
        <sz val="10"/>
        <rFont val="Noto Sans"/>
        <family val="2"/>
      </rPr>
      <t xml:space="preserve">表项类型。当</t>
    </r>
    <r>
      <rPr>
        <sz val="10"/>
        <rFont val="Arial"/>
        <family val="0"/>
      </rPr>
      <t xml:space="preserve">MAC</t>
    </r>
    <r>
      <rPr>
        <sz val="10"/>
        <rFont val="Noto Sans"/>
        <family val="2"/>
      </rPr>
      <t xml:space="preserve">表项为动态表项时，不能创建此节点。</t>
    </r>
  </si>
  <si>
    <t xml:space="preserve">hwCfgFdbRowstatus</t>
  </si>
  <si>
    <t xml:space="preserve">This object indicates the operating status.</t>
  </si>
  <si>
    <t xml:space="preserve">1.3.6.1.4.1.2011.5.25.42.2.1.2.1.6</t>
  </si>
  <si>
    <t xml:space="preserve">RowStatus</t>
  </si>
  <si>
    <t xml:space="preserve">INTEGER{active(1),notInService(2),notReady(3),createAndGo(4),createAndWait(5),destroy(6)}</t>
  </si>
  <si>
    <t xml:space="preserve">操作状态。</t>
  </si>
  <si>
    <t xml:space="preserve">hwCfgFdbAtmPort</t>
  </si>
  <si>
    <t xml:space="preserve">The forwarding port. The port must be an atm port. </t>
  </si>
  <si>
    <t xml:space="preserve">1.3.6.1.4.1.2011.5.25.42.2.1.2.1.7</t>
  </si>
  <si>
    <t xml:space="preserve">hwCfgFdbVpi</t>
  </si>
  <si>
    <t xml:space="preserve">The Virtual Path Identifier.</t>
  </si>
  <si>
    <t xml:space="preserve">1.3.6.1.4.1.2011.5.25.42.2.1.2.1.8</t>
  </si>
  <si>
    <t xml:space="preserve">Integer32 (SIZE (0..255)) (SIZE (65535..65535))</t>
  </si>
  <si>
    <t xml:space="preserve">Integer32{(0,255),(65535,65535)}</t>
  </si>
  <si>
    <t xml:space="preserve">hwCfgFdbVci</t>
  </si>
  <si>
    <t xml:space="preserve">The Virtual Connection Identifier.</t>
  </si>
  <si>
    <t xml:space="preserve">1.3.6.1.4.1.2011.5.25.42.2.1.2.1.9</t>
  </si>
  <si>
    <t xml:space="preserve">Integer32 (SIZE (0..2047)) (SIZE (65535..65535))</t>
  </si>
  <si>
    <t xml:space="preserve">Integer32{(0,2047),(65535,65535)}</t>
  </si>
  <si>
    <t xml:space="preserve">hwCfgFdbCeDefault</t>
  </si>
  <si>
    <t xml:space="preserve">The flag indicates whether the MAC address entry is configed according to ce-default-vlan. 
                'no-ce-default(0)' indicates no, 'ce-default(1)' indicates yes</t>
  </si>
  <si>
    <t xml:space="preserve">1.3.6.1.4.1.2011.5.25.42.2.1.2.1.10</t>
  </si>
  <si>
    <t xml:space="preserve">INTEGER{noCeDefault(0),ceDefault(1)}</t>
  </si>
  <si>
    <t xml:space="preserve">hwdbDynFdbTable</t>
  </si>
  <si>
    <t xml:space="preserve">This table is used to manage a device's dynamic MAC address table. Data in this table is generated after the device automatically learns MAC addresses and ages. Data in this table can be deleted instead of being added by users.</t>
  </si>
  <si>
    <t xml:space="preserve">1.3.6.1.4.1.2011.5.25.42.2.1.3</t>
  </si>
  <si>
    <t xml:space="preserve">HwdbDynFdbEntry</t>
  </si>
  <si>
    <t xml:space="preserve">hwdbDynFdbEntry</t>
  </si>
  <si>
    <t xml:space="preserve">1.3.6.1.4.1.2011.5.25.42.2.1.3.1</t>
  </si>
  <si>
    <t xml:space="preserve">hwDynFdbMac</t>
  </si>
  <si>
    <t xml:space="preserve">This object indicates unicast MAC addresses in the dynamic MAC address table.</t>
  </si>
  <si>
    <t xml:space="preserve">1.3.6.1.4.1.2011.5.25.42.2.1.3.1.1</t>
  </si>
  <si>
    <t xml:space="preserve">hwDynFdbVlanId</t>
  </si>
  <si>
    <t xml:space="preserve">This object indicates the VLAN ID related to the dynamic MAC address table.</t>
  </si>
  <si>
    <t xml:space="preserve">1.3.6.1.4.1.2011.5.25.42.2.1.3.1.2</t>
  </si>
  <si>
    <t xml:space="preserve">hwDynFdbVsiName</t>
  </si>
  <si>
    <t xml:space="preserve">This object indicates the VSI name related to the dynamic MAC address table.</t>
  </si>
  <si>
    <t xml:space="preserve">1.3.6.1.4.1.2011.5.25.42.2.1.3.1.3</t>
  </si>
  <si>
    <t xml:space="preserve">hwDynFdbPort</t>
  </si>
  <si>
    <t xml:space="preserve">This object indicates the port index of the forwarding port. The port must be of the Ethernet type.</t>
  </si>
  <si>
    <t xml:space="preserve">1.3.6.1.4.1.2011.5.25.42.2.1.3.1.4</t>
  </si>
  <si>
    <t xml:space="preserve">hwDynFdbAtmPort</t>
  </si>
  <si>
    <t xml:space="preserve">1.3.6.1.4.1.2011.5.25.42.2.1.3.1.5</t>
  </si>
  <si>
    <t xml:space="preserve">hwDynFdbVpi</t>
  </si>
  <si>
    <t xml:space="preserve">1.3.6.1.4.1.2011.5.25.42.2.1.3.1.6</t>
  </si>
  <si>
    <t xml:space="preserve">hwDynFdbVci</t>
  </si>
  <si>
    <t xml:space="preserve">1.3.6.1.4.1.2011.5.25.42.2.1.3.1.7</t>
  </si>
  <si>
    <t xml:space="preserve">hwDynFdbRowstatus</t>
  </si>
  <si>
    <t xml:space="preserve">1.3.6.1.4.1.2011.5.25.42.2.1.3.1.8</t>
  </si>
  <si>
    <t xml:space="preserve">hwDynSecurityFdbToStaticEnable</t>
  </si>
  <si>
    <t xml:space="preserve">This object indicates whether dynamic MAC entries are converted into static MAC entries.</t>
  </si>
  <si>
    <t xml:space="preserve">1.3.6.1.4.1.2011.5.25.42.2.1.3.1.9</t>
  </si>
  <si>
    <t xml:space="preserve">EnableValue</t>
  </si>
  <si>
    <t xml:space="preserve">INTEGER{enable(1),disable(2)}</t>
  </si>
  <si>
    <t xml:space="preserve">hwMacLimitTable</t>
  </si>
  <si>
    <t xml:space="preserve">A table containing the mac-address learning-limit rule information for device.
                        It can limit on ethernet interface,vlan,ethernet interface + vlan.</t>
  </si>
  <si>
    <t xml:space="preserve">1.3.6.1.4.1.2011.5.25.42.2.1.4</t>
  </si>
  <si>
    <t xml:space="preserve">HwMacLimitEntry</t>
  </si>
  <si>
    <t xml:space="preserve">hwMacLimitEntry</t>
  </si>
  <si>
    <t xml:space="preserve">Entries of the mac-address learning-limit table.</t>
  </si>
  <si>
    <t xml:space="preserve">1.3.6.1.4.1.2011.5.25.42.2.1.4.1</t>
  </si>
  <si>
    <t xml:space="preserve">hwMacLimitPort</t>
  </si>
  <si>
    <t xml:space="preserve">The port number which will be configured mac-limit.</t>
  </si>
  <si>
    <t xml:space="preserve">1.3.6.1.4.1.2011.5.25.42.2.1.4.1.1</t>
  </si>
  <si>
    <t xml:space="preserve">hwMacLimitVlanId</t>
  </si>
  <si>
    <t xml:space="preserve">The vlan id which will be configured mac-limit.</t>
  </si>
  <si>
    <t xml:space="preserve">1.3.6.1.4.1.2011.5.25.42.2.1.4.1.2</t>
  </si>
  <si>
    <t xml:space="preserve">Integer32 (SIZE (0..4094))</t>
  </si>
  <si>
    <t xml:space="preserve">Integer32{(0,4094)}</t>
  </si>
  <si>
    <t xml:space="preserve">accessible-for-notify</t>
  </si>
  <si>
    <t xml:space="preserve">hwMacLimitVsiName</t>
  </si>
  <si>
    <t xml:space="preserve">The vsi name which will be configured mac-limit.</t>
  </si>
  <si>
    <t xml:space="preserve">1.3.6.1.4.1.2011.5.25.42.2.1.4.1.3</t>
  </si>
  <si>
    <t xml:space="preserve">OCTET STRING (SIZE (1..31))</t>
  </si>
  <si>
    <t xml:space="preserve">OCTET STRING{(1,31)}</t>
  </si>
  <si>
    <t xml:space="preserve">hwMacLimitMaxMac</t>
  </si>
  <si>
    <t xml:space="preserve">The maximum mac address. When the value is '0',
                        the meaning is that there isn't limiting rule to
                        the mac-address number.</t>
  </si>
  <si>
    <t xml:space="preserve">1.3.6.1.4.1.2011.5.25.42.2.1.4.1.4</t>
  </si>
  <si>
    <t xml:space="preserve">Integer32 (SIZE (0..131072))</t>
  </si>
  <si>
    <t xml:space="preserve">Integer32{(0,131072)}</t>
  </si>
  <si>
    <t xml:space="preserve">hwMacLimitMaxRate</t>
  </si>
  <si>
    <t xml:space="preserve">The max mac-address learning rate. When the valu
                        e is '0', the meaning is that there isn't limiting
                         rule to the learning rate.</t>
  </si>
  <si>
    <t xml:space="preserve">1.3.6.1.4.1.2011.5.25.42.2.1.4.1.5</t>
  </si>
  <si>
    <t xml:space="preserve">Integer32 (SIZE (0..1000))</t>
  </si>
  <si>
    <t xml:space="preserve">Integer32{(0,1000)}</t>
  </si>
  <si>
    <t xml:space="preserve">hwMacLimitAction</t>
  </si>
  <si>
    <t xml:space="preserve">The mac-address limit action of this entry. The
                        meanings of the values are:
                         discard(1)- Discard packets
                         forward(2)- Forward packets.</t>
  </si>
  <si>
    <t xml:space="preserve">1.3.6.1.4.1.2011.5.25.42.2.1.4.1.6</t>
  </si>
  <si>
    <t xml:space="preserve">INTEGER{discard(1),forward(2)}</t>
  </si>
  <si>
    <t xml:space="preserve">hwMacLimitAlarm</t>
  </si>
  <si>
    <t xml:space="preserve">The mac-limit alarm switch of this entry. The meanings of
                         the values are:
                         disable(1), enable(2)</t>
  </si>
  <si>
    <t xml:space="preserve">1.3.6.1.4.1.2011.5.25.42.2.1.4.1.7</t>
  </si>
  <si>
    <t xml:space="preserve">INTEGER{disable(1),enable(2)}</t>
  </si>
  <si>
    <t xml:space="preserve">hwMacLimitRowstatus</t>
  </si>
  <si>
    <t xml:space="preserve">The operating state of the row.</t>
  </si>
  <si>
    <t xml:space="preserve">1.3.6.1.4.1.2011.5.25.42.2.1.4.1.8</t>
  </si>
  <si>
    <t xml:space="preserve">hwMacAddressLearn</t>
  </si>
  <si>
    <t xml:space="preserve">The flag of enable Mac address learn.</t>
  </si>
  <si>
    <t xml:space="preserve">1.3.6.1.4.1.2011.5.25.42.2.1.4.1.9</t>
  </si>
  <si>
    <t xml:space="preserve">hwMacDynAddressLearnNum</t>
  </si>
  <si>
    <t xml:space="preserve">The number of learned dynamic MAC address .</t>
  </si>
  <si>
    <t xml:space="preserve">1.3.6.1.4.1.2011.5.25.42.2.1.4.1.10</t>
  </si>
  <si>
    <t xml:space="preserve">hwMacSecureAddressLearnNum</t>
  </si>
  <si>
    <t xml:space="preserve">The number of learned secure MAC address .</t>
  </si>
  <si>
    <t xml:space="preserve">1.3.6.1.4.1.2011.5.25.42.2.1.4.1.11</t>
  </si>
  <si>
    <t xml:space="preserve">hwMacLimitBdId</t>
  </si>
  <si>
    <t xml:space="preserve">The bridge domain id which will be configured mac-limit.</t>
  </si>
  <si>
    <t xml:space="preserve">1.3.6.1.4.1.2011.5.25.42.2.1.4.1.12</t>
  </si>
  <si>
    <t xml:space="preserve">Integer32 (SIZE (1..32768))</t>
  </si>
  <si>
    <t xml:space="preserve">Integer32{(1,32768)}</t>
  </si>
  <si>
    <t xml:space="preserve">hwMacLimitEVPName</t>
  </si>
  <si>
    <t xml:space="preserve">This object indicates that the number of MAC addresses learned by the interface fell below the upper limit.</t>
  </si>
  <si>
    <t xml:space="preserve">1.3.6.1.4.1.2011.5.25.42.2.1.4.1.13</t>
  </si>
  <si>
    <t xml:space="preserve">hwMacUsageTable</t>
  </si>
  <si>
    <t xml:space="preserve">This table is used to query Layer 2 information on a board.</t>
  </si>
  <si>
    <t xml:space="preserve">1.3.6.1.4.1.2011.5.25.42.2.1.5</t>
  </si>
  <si>
    <t xml:space="preserve">HwMacUsageEntry</t>
  </si>
  <si>
    <t xml:space="preserve">hwMacUsageEntry</t>
  </si>
  <si>
    <t xml:space="preserve">MAC usage entry</t>
  </si>
  <si>
    <t xml:space="preserve">1.3.6.1.4.1.2011.5.25.42.2.1.5.1</t>
  </si>
  <si>
    <t xml:space="preserve">hwMacEntityUsage</t>
  </si>
  <si>
    <t xml:space="preserve">This object indicates the utilization ratio of the MAC address table on each interface board.</t>
  </si>
  <si>
    <t xml:space="preserve">1.3.6.1.4.1.2011.5.25.42.2.1.5.1.1</t>
  </si>
  <si>
    <t xml:space="preserve">Integer32 (SIZE (0..100))</t>
  </si>
  <si>
    <t xml:space="preserve">Integer32{(0,100)}</t>
  </si>
  <si>
    <t xml:space="preserve">hwMacEntityUsageThreshold</t>
  </si>
  <si>
    <t xml:space="preserve">This object indicates that the MAC address usage fell below the alarm threshold.</t>
  </si>
  <si>
    <t xml:space="preserve">1.3.6.1.4.1.2011.5.25.42.2.1.5.1.2</t>
  </si>
  <si>
    <t xml:space="preserve">read-write</t>
  </si>
  <si>
    <t xml:space="preserve">hwdbCfg3tupleFdbTable</t>
  </si>
  <si>
    <t xml:space="preserve">The layer 2 configured mac-address forwarding table .The table that 
                         contains the layer 2 mac-address forwarding information 
                         currently operating on this device.</t>
  </si>
  <si>
    <t xml:space="preserve">1.3.6.1.4.1.2011.5.25.42.2.1.6</t>
  </si>
  <si>
    <t xml:space="preserve">HwdbCfg3tupleFdbEntry</t>
  </si>
  <si>
    <t xml:space="preserve">hwdbCfg3tupleFdbEntry</t>
  </si>
  <si>
    <t xml:space="preserve">1.3.6.1.4.1.2011.5.25.42.2.1.6.1</t>
  </si>
  <si>
    <t xml:space="preserve">hwdbCfg3tupleFdbMac</t>
  </si>
  <si>
    <t xml:space="preserve">A unicast MAC address for which the device contains
                         it's information in the mac-address table. The mac-address 
                         can't be a special address or multicast address.</t>
  </si>
  <si>
    <t xml:space="preserve">1.3.6.1.4.1.2011.5.25.42.2.1.6.1.1</t>
  </si>
  <si>
    <t xml:space="preserve">hwdbCfg3tupleFdbVlanId</t>
  </si>
  <si>
    <t xml:space="preserve">The VLAN name or other identifier referring to the VLAN 
                         which is correlative to the hwFdbMac.</t>
  </si>
  <si>
    <t xml:space="preserve">1.3.6.1.4.1.2011.5.25.42.2.1.6.1.2</t>
  </si>
  <si>
    <t xml:space="preserve">Integer32 (SIZE (1..4094))</t>
  </si>
  <si>
    <t xml:space="preserve">Integer32{(1,4094)}</t>
  </si>
  <si>
    <t xml:space="preserve">hwdbCfg3tupleFdbInPort</t>
  </si>
  <si>
    <t xml:space="preserve">The input port. The port must be an ethernet port. 
                         And the port must be contained by the hwFdbVlanId or allow 
                         the hwFdbVlanId get across through itself.</t>
  </si>
  <si>
    <t xml:space="preserve">1.3.6.1.4.1.2011.5.25.42.2.1.6.1.3</t>
  </si>
  <si>
    <t xml:space="preserve">InterfaceIndex</t>
  </si>
  <si>
    <t xml:space="preserve">INTEGER</t>
  </si>
  <si>
    <t xml:space="preserve">hwdbCfg3tupleFdbOutPort</t>
  </si>
  <si>
    <t xml:space="preserve">The forwarding port. The port must be an ethernet port. 
                         And the port must be contained by the hwFdbVlanId or allow 
                         the hwFdbVlanId get across through itself.</t>
  </si>
  <si>
    <t xml:space="preserve">1.3.6.1.4.1.2011.5.25.42.2.1.6.1.4</t>
  </si>
  <si>
    <t xml:space="preserve">hwdbCfg3tupleFdbRowStatus</t>
  </si>
  <si>
    <t xml:space="preserve">1.3.6.1.4.1.2011.5.25.42.2.1.6.1.5</t>
  </si>
  <si>
    <t xml:space="preserve">hwL2MacTraps</t>
  </si>
  <si>
    <t xml:space="preserve">1.3.6.1.4.1.2011.5.25.42.2.1.7</t>
  </si>
  <si>
    <t xml:space="preserve">hwMacUsageRaisingThreshold</t>
  </si>
  <si>
    <t xml:space="preserve">This object indicates that the MAC address table usage reached the alarm threshold.</t>
  </si>
  <si>
    <t xml:space="preserve">1.3.6.1.4.1.2011.5.25.42.2.1.7.1</t>
  </si>
  <si>
    <t xml:space="preserve">TRAP</t>
  </si>
  <si>
    <t xml:space="preserve">hwMacUsageFallingThreshold</t>
  </si>
  <si>
    <t xml:space="preserve">1.3.6.1.4.1.2011.5.25.42.2.1.7.2</t>
  </si>
  <si>
    <t xml:space="preserve">hwMacLimitNumRaisingThreshold</t>
  </si>
  <si>
    <t xml:space="preserve">This object indicates that the number of MAC addresses learned by the interface reached the upper limit.</t>
  </si>
  <si>
    <t xml:space="preserve">1.3.6.1.4.1.2011.5.25.42.2.1.7.3</t>
  </si>
  <si>
    <t xml:space="preserve">hwMacLimitNumFallingThreshold</t>
  </si>
  <si>
    <t xml:space="preserve">1.3.6.1.4.1.2011.5.25.42.2.1.7.4</t>
  </si>
  <si>
    <t xml:space="preserve">hwUntargetMacNumAlarm</t>
  </si>
  <si>
    <t xml:space="preserve">Warning of untarget mac-address numbers.</t>
  </si>
  <si>
    <t xml:space="preserve">1.3.6.1.4.1.2011.5.25.42.2.1.7.5</t>
  </si>
  <si>
    <t xml:space="preserve">hwPortSecRcvInsecurePktAlarm</t>
  </si>
  <si>
    <t xml:space="preserve">Alarm of port perform the protect action shutdown or restrict
                        when receiving insecure mac packets in the interface.</t>
  </si>
  <si>
    <t xml:space="preserve">1.3.6.1.4.1.2011.5.25.42.2.1.7.6</t>
  </si>
  <si>
    <t xml:space="preserve">hwPwMacLimitNumRaisingThreshold</t>
  </si>
  <si>
    <t xml:space="preserve">This object indicates that the number of MAC addresses learned by the PW reached the upper limit.</t>
  </si>
  <si>
    <t xml:space="preserve">1.3.6.1.4.1.2011.5.25.42.2.1.7.7</t>
  </si>
  <si>
    <t xml:space="preserve">hwPwMacLimitNumFallingThreshold</t>
  </si>
  <si>
    <t xml:space="preserve">This object indicates that the PW-based MAC address learning trap was cleared.</t>
  </si>
  <si>
    <t xml:space="preserve">1.3.6.1.4.1.2011.5.25.42.2.1.7.8</t>
  </si>
  <si>
    <t xml:space="preserve">hwPortStickyReachMaxAlarm</t>
  </si>
  <si>
    <t xml:space="preserve">An alarm is generated when the number of sticky MAC address entries reaches the maximum value.</t>
  </si>
  <si>
    <t xml:space="preserve">1.3.6.1.4.1.2011.5.25.42.2.1.7.9</t>
  </si>
  <si>
    <t xml:space="preserve">hwRecIllegalMacPktAlarm</t>
  </si>
  <si>
    <t xml:space="preserve">The MAC addresses that received are illegal.</t>
  </si>
  <si>
    <t xml:space="preserve">1.3.6.1.4.1.2011.5.25.42.2.1.7.10</t>
  </si>
  <si>
    <t xml:space="preserve">hwMacLimitOverThresholdAlarm</t>
  </si>
  <si>
    <t xml:space="preserve">Beyond the mac limited learning number.</t>
  </si>
  <si>
    <t xml:space="preserve">1.3.6.1.4.1.2011.5.25.42.2.1.7.11</t>
  </si>
  <si>
    <t xml:space="preserve">hwMacFlappingAlarm</t>
  </si>
  <si>
    <t xml:space="preserve"> Mac flapping alarm .</t>
  </si>
  <si>
    <t xml:space="preserve">1.3.6.1.4.1.2011.5.25.42.2.1.7.12</t>
  </si>
  <si>
    <t xml:space="preserve">hwSlotMacLimitNumRaisingThreshold</t>
  </si>
  <si>
    <t xml:space="preserve">This object indicates that the number of MAC addresses learned per slot in the upstream direction reached the alarm threshold.</t>
  </si>
  <si>
    <t xml:space="preserve">1.3.6.1.4.1.2011.5.25.42.2.1.7.13</t>
  </si>
  <si>
    <t xml:space="preserve">hwSlotMacLimitNumFallingThreshold</t>
  </si>
  <si>
    <t xml:space="preserve">The number of MAC addresses that are learnt based on the SLOT falls below 
                 the upper limit.</t>
  </si>
  <si>
    <t xml:space="preserve">1.3.6.1.4.1.2011.5.25.42.2.1.7.14</t>
  </si>
  <si>
    <t xml:space="preserve">hwL2ProtocolTunnelDropThresholdRaising</t>
  </si>
  <si>
    <t xml:space="preserve">This object indicates that the number of L2PDUs that were transparently transmitted reached the drop threshold.</t>
  </si>
  <si>
    <t xml:space="preserve">1.3.6.1.4.1.2011.5.25.42.2.1.7.15</t>
  </si>
  <si>
    <t xml:space="preserve">hwL2ProtocolTunnelDropThresholdFalling</t>
  </si>
  <si>
    <t xml:space="preserve">This object indicates that the number of L2PDUs that were transparently transmitted fell below the drop threshold.</t>
  </si>
  <si>
    <t xml:space="preserve">1.3.6.1.4.1.2011.5.25.42.2.1.7.16</t>
  </si>
  <si>
    <t xml:space="preserve">hwVsiMacLimitNumRaisingThresholdAlarm</t>
  </si>
  <si>
    <t xml:space="preserve">The vsi Beyond the mac limited learning number .</t>
  </si>
  <si>
    <t xml:space="preserve">1.3.6.1.4.1.2011.5.25.42.2.1.7.17</t>
  </si>
  <si>
    <t xml:space="preserve">hwVsiMacLimitNumRaisingThresholdAlarmClear</t>
  </si>
  <si>
    <t xml:space="preserve">The vsi release from the mac limited learning number .</t>
  </si>
  <si>
    <t xml:space="preserve">1.3.6.1.4.1.2011.5.25.42.2.1.7.18</t>
  </si>
  <si>
    <t xml:space="preserve">hwMacLimitOverThresholdAlarmResume</t>
  </si>
  <si>
    <t xml:space="preserve">Less than the mac limited learning number .</t>
  </si>
  <si>
    <t xml:space="preserve">1.3.6.1.4.1.2011.5.25.42.2.1.7.19</t>
  </si>
  <si>
    <t xml:space="preserve">hwSlotMacNumRaisingThreshold</t>
  </si>
  <si>
    <t xml:space="preserve">This notification indicates the MAC usage of the slot raising the threshold.</t>
  </si>
  <si>
    <t xml:space="preserve">1.3.6.1.4.1.2011.5.25.42.2.1.7.20</t>
  </si>
  <si>
    <t xml:space="preserve">hwSlotMacNumFallingThreshold</t>
  </si>
  <si>
    <t xml:space="preserve">This notification indicates the MAC usage of the slot falling the threshold.</t>
  </si>
  <si>
    <t xml:space="preserve">1.3.6.1.4.1.2011.5.25.42.2.1.7.21</t>
  </si>
  <si>
    <t xml:space="preserve">hwMacLimitRuleNumRaisingThreshold</t>
  </si>
  <si>
    <t xml:space="preserve">This object indicates that the number of MAC addresses learned by a board reached the MAC address limit specified in a global rule.</t>
  </si>
  <si>
    <t xml:space="preserve">1.3.6.1.4.1.2011.5.25.42.2.1.7.22</t>
  </si>
  <si>
    <t xml:space="preserve">hwMacLimitRuleNumFallingThreshold</t>
  </si>
  <si>
    <t xml:space="preserve">This object indicates that the number of MAC addresses learned by a board fell below the MAC address limit specified in a global rule.</t>
  </si>
  <si>
    <t xml:space="preserve">1.3.6.1.4.1.2011.5.25.42.2.1.7.23</t>
  </si>
  <si>
    <t xml:space="preserve">hwVplsOverGRENotSupportForwardRising</t>
  </si>
  <si>
    <t xml:space="preserve">The public network tunnel used to carry the VPLS PW is a GRE tunnel and the VPLS PW cannot forward traffic. </t>
  </si>
  <si>
    <t xml:space="preserve">1.3.6.1.4.1.2011.5.25.42.2.1.7.24</t>
  </si>
  <si>
    <t xml:space="preserve">hwVplsOverGRENotSupportForwardRisingResume</t>
  </si>
  <si>
    <t xml:space="preserve">The public network tunnel used to carry the VPLS PW is a non-GRE tunnel and the VPLS PW can forward traffic again. </t>
  </si>
  <si>
    <t xml:space="preserve">1.3.6.1.4.1.2011.5.25.42.2.1.7.25</t>
  </si>
  <si>
    <t xml:space="preserve">hwIfInputUnucFlowRisingThreshold</t>
  </si>
  <si>
    <t xml:space="preserve">This object indicates that the unknown unicast traffic volume on the inbound interface exceeded the alarm threshold.</t>
  </si>
  <si>
    <t xml:space="preserve">1.3.6.1.4.1.2011.5.25.42.2.1.7.28</t>
  </si>
  <si>
    <t xml:space="preserve">hwIfInputUnucFlowFallingThreshold</t>
  </si>
  <si>
    <t xml:space="preserve">This object indicates that the unknown unicast traffic volume on the inbound interface fell below the alarm threshold.</t>
  </si>
  <si>
    <t xml:space="preserve">1.3.6.1.4.1.2011.5.25.42.2.1.7.29</t>
  </si>
  <si>
    <t xml:space="preserve">hwMacHopAlarmRaisingThreshold</t>
  </si>
  <si>
    <t xml:space="preserve">This object indicates the MAC address flapping alarm.</t>
  </si>
  <si>
    <t xml:space="preserve">1.3.6.1.4.1.2011.5.25.42.2.1.7.30</t>
  </si>
  <si>
    <t xml:space="preserve">hwMacHopAlarmFallingThreshold</t>
  </si>
  <si>
    <t xml:space="preserve">This object indicates that the MAC address flapping alarm is cleared.</t>
  </si>
  <si>
    <t xml:space="preserve">1.3.6.1.4.1.2011.5.25.42.2.1.7.31</t>
  </si>
  <si>
    <t xml:space="preserve">hwPstBroadcastLostAlarm</t>
  </si>
  <si>
    <t xml:space="preserve">This object indicates the alarm that a board does not receive PST broadcast packets from other boards within one minute.</t>
  </si>
  <si>
    <t xml:space="preserve">1.3.6.1.4.1.2011.5.25.42.2.1.7.32</t>
  </si>
  <si>
    <t xml:space="preserve">hwPstBroadcastLostResume</t>
  </si>
  <si>
    <t xml:space="preserve">This object indicates that the board receives PST broadcast packets from other boards within one minute and the alarm is cleared.</t>
  </si>
  <si>
    <t xml:space="preserve">1.3.6.1.4.1.2011.5.25.42.2.1.7.33</t>
  </si>
  <si>
    <t xml:space="preserve">hwPwMacSpoofingAttackAlarm</t>
  </si>
  <si>
    <t xml:space="preserve">A PW received MAC spoofing packets from an interface. </t>
  </si>
  <si>
    <t xml:space="preserve">1.3.6.1.4.1.2011.5.25.42.2.1.7.34</t>
  </si>
  <si>
    <t xml:space="preserve">hwPwMacSpoofingAttackAlarmClear</t>
  </si>
  <si>
    <t xml:space="preserve">The alarm indicating that a PW received MAC spoofing packets from an interface was cleared. </t>
  </si>
  <si>
    <t xml:space="preserve">1.3.6.1.4.1.2011.5.25.42.2.1.7.35</t>
  </si>
  <si>
    <t xml:space="preserve">hwBdMacLimitOverThresholdAlarm</t>
  </si>
  <si>
    <t xml:space="preserve">Beyond the mac limited learning number. </t>
  </si>
  <si>
    <t xml:space="preserve">1.3.6.1.4.1.2011.5.25.42.2.1.7.36</t>
  </si>
  <si>
    <t xml:space="preserve">hwBdMacLimitOverThresholdAlarmResume</t>
  </si>
  <si>
    <t xml:space="preserve">Less than the mac limited learning number. </t>
  </si>
  <si>
    <t xml:space="preserve">1.3.6.1.4.1.2011.5.25.42.2.1.7.37</t>
  </si>
  <si>
    <t xml:space="preserve">hwPWOverLdpOverGRENotSupportForwardAlarm</t>
  </si>
  <si>
    <t xml:space="preserve">The public network tunnel used to carry the VPLS PW or EVPN is a LDP over GRE tunnel and the VPLS PW or EVPN cannot forward traffic. </t>
  </si>
  <si>
    <t xml:space="preserve">1.3.6.1.4.1.2011.5.25.42.2.1.7.38</t>
  </si>
  <si>
    <t xml:space="preserve">hwPWOverLdpOverGRENotSupportForwardResume</t>
  </si>
  <si>
    <t xml:space="preserve">The public network tunnel used to carry the VPLS PW or EVPN is a not a LDP over GRE tunnel. </t>
  </si>
  <si>
    <t xml:space="preserve">1.3.6.1.4.1.2011.5.25.42.2.1.7.39</t>
  </si>
  <si>
    <t xml:space="preserve">hwPwSourceTunnelCheckAlarm</t>
  </si>
  <si>
    <t xml:space="preserve">This object indicates that packets are dropped because they do not match the PW's source tunnel check.</t>
  </si>
  <si>
    <t xml:space="preserve">1.3.6.1.4.1.2011.5.25.42.2.1.7.40</t>
  </si>
  <si>
    <t xml:space="preserve">hwPwSourceTunnelCheckResume</t>
  </si>
  <si>
    <t xml:space="preserve">This object indicates that all packets match during the PW's source tunnel check.</t>
  </si>
  <si>
    <t xml:space="preserve">1.3.6.1.4.1.2011.5.25.42.2.1.7.41</t>
  </si>
  <si>
    <t xml:space="preserve">hwPwSourceTunnelNoTeCheckAlarm</t>
  </si>
  <si>
    <t xml:space="preserve">This object indicates that packets are discarded because they do not match the PW's source tunnel check and the packets do not carry public network labels.</t>
  </si>
  <si>
    <t xml:space="preserve">1.3.6.1.4.1.2011.5.25.42.2.1.7.42</t>
  </si>
  <si>
    <t xml:space="preserve">hwPwSourceTunnelNoTeCheckResume</t>
  </si>
  <si>
    <t xml:space="preserve">1.3.6.1.4.1.2011.5.25.42.2.1.7.43</t>
  </si>
  <si>
    <t xml:space="preserve">hwBoardServiceMisMatchGenerate</t>
  </si>
  <si>
    <t xml:space="preserve">This object indicates the alarm that the board does not support this service.</t>
  </si>
  <si>
    <t xml:space="preserve">1.3.6.1.4.1.2011.5.25.42.2.1.7.44</t>
  </si>
  <si>
    <t xml:space="preserve">hwBoardServiceMisMatchCancel</t>
  </si>
  <si>
    <t xml:space="preserve">This object indicates that the unsupported service is removed or the non-supportive board is replaced.</t>
  </si>
  <si>
    <t xml:space="preserve">1.3.6.1.4.1.2011.5.25.42.2.1.7.45</t>
  </si>
  <si>
    <t xml:space="preserve">hwEVPNNotSupportTunnelAlarm</t>
  </si>
  <si>
    <t xml:space="preserve">This object indicates the alarm that the EVPN public network does not support traffic forwarding.</t>
  </si>
  <si>
    <t xml:space="preserve">1.3.6.1.4.1.2011.5.25.42.2.1.7.46</t>
  </si>
  <si>
    <t xml:space="preserve">hwEVPNNotSupportTunnelAlarmResume</t>
  </si>
  <si>
    <t xml:space="preserve">This object indicates that the EVPN public network supports traffic forwarding and the alarm is cleared.</t>
  </si>
  <si>
    <t xml:space="preserve">1.3.6.1.4.1.2011.5.25.42.2.1.7.47</t>
  </si>
  <si>
    <t xml:space="preserve">hwVPLSNotSupportTunnelAlarm</t>
  </si>
  <si>
    <t xml:space="preserve">This object indicates the alarm that the VPLS public network does not support traffic forwarding.</t>
  </si>
  <si>
    <t xml:space="preserve">1.3.6.1.4.1.2011.5.25.42.2.1.7.48</t>
  </si>
  <si>
    <t xml:space="preserve">hwVPLSNotSupportTunnelAlarmResume</t>
  </si>
  <si>
    <t xml:space="preserve">This object indicates that the VPLS public network supports traffic forwarding and the alarm is cleared.</t>
  </si>
  <si>
    <t xml:space="preserve">1.3.6.1.4.1.2011.5.25.42.2.1.7.49</t>
  </si>
  <si>
    <t xml:space="preserve">hwServiceNotSupportNodeSrteLoadBanlance</t>
  </si>
  <si>
    <t xml:space="preserve">This object indicates the alarm that traffic for the service cannot be balanced over node SR TE tunnels.</t>
  </si>
  <si>
    <t xml:space="preserve">1.3.6.1.4.1.2011.5.25.42.2.1.7.50</t>
  </si>
  <si>
    <t xml:space="preserve">hwVplsPwHqosNotSupportTunnelAlarm</t>
  </si>
  <si>
    <t xml:space="preserve">This object indicates that the VPLS PW HQoS service does not support the current public network tunnel.</t>
  </si>
  <si>
    <t xml:space="preserve">1.3.6.1.4.1.2011.5.25.42.2.1.7.51</t>
  </si>
  <si>
    <t xml:space="preserve">hwVplsPwHqosNotSupportTunnelAlarmResume</t>
  </si>
  <si>
    <t xml:space="preserve">This object indicates that the VPLS PW HQoS service supports the current public network tunnel.</t>
  </si>
  <si>
    <t xml:space="preserve">1.3.6.1.4.1.2011.5.25.42.2.1.7.52</t>
  </si>
  <si>
    <t xml:space="preserve">hwPbbEvpnNotSupportTunnelAlarm</t>
  </si>
  <si>
    <t xml:space="preserve">This object indicates the alarm that the PBB EVPN public network does not support traffic forwarding.</t>
  </si>
  <si>
    <t xml:space="preserve">1.3.6.1.4.1.2011.5.25.42.2.1.7.53</t>
  </si>
  <si>
    <t xml:space="preserve">hwPbbEvpnNotSupportTunnelAlarmResume</t>
  </si>
  <si>
    <t xml:space="preserve">This object indicates that the PBB EVPN public network supports traffic forwarding and the alarm is cleared.</t>
  </si>
  <si>
    <t xml:space="preserve">1.3.6.1.4.1.2011.5.25.42.2.1.7.54</t>
  </si>
  <si>
    <t xml:space="preserve">hwVllVpnQosNotSupportTunnelAlarm</t>
  </si>
  <si>
    <t xml:space="preserve">The public network tunnel used to carry the VLL cannot forward traffic. </t>
  </si>
  <si>
    <t xml:space="preserve">1.3.6.1.4.1.2011.5.25.42.2.1.7.55</t>
  </si>
  <si>
    <t xml:space="preserve">hwVllVpnQosNotSupportTunnelAlarmResume</t>
  </si>
  <si>
    <t xml:space="preserve">The public network tunnel used to carry the VLL support forwarded traffic successfully. </t>
  </si>
  <si>
    <t xml:space="preserve">1.3.6.1.4.1.2011.5.25.42.2.1.7.56</t>
  </si>
  <si>
    <t xml:space="preserve">hwVllVpnQosOverTunnelAlarm</t>
  </si>
  <si>
    <t xml:space="preserve">VLL VPN QoS services are not supported on the public network tunnel. </t>
  </si>
  <si>
    <t xml:space="preserve">1.3.6.1.4.1.2011.5.25.42.2.1.7.57</t>
  </si>
  <si>
    <t xml:space="preserve">hwVllVpnQosOverTunnelAlarmResume</t>
  </si>
  <si>
    <t xml:space="preserve">VLL VPN QoS services are supported on the public network tunnel.  </t>
  </si>
  <si>
    <t xml:space="preserve">1.3.6.1.4.1.2011.5.25.42.2.1.7.58</t>
  </si>
  <si>
    <t xml:space="preserve">hwBroadcastDomainElbAlarm</t>
  </si>
  <si>
    <t xml:space="preserve">The number of broadcast domain leaves exceeded the limit. </t>
  </si>
  <si>
    <t xml:space="preserve">1.3.6.1.4.1.2011.5.25.42.2.1.7.59</t>
  </si>
  <si>
    <t xml:space="preserve">hwBroadcastDomainElbAlarmResume</t>
  </si>
  <si>
    <t xml:space="preserve">The number of broadcast domain leaves fell below the limit.  </t>
  </si>
  <si>
    <t xml:space="preserve">1.3.6.1.4.1.2011.5.25.42.2.1.7.60</t>
  </si>
  <si>
    <t xml:space="preserve">hwL2DomainMacLimitNumRaisingThreshold</t>
  </si>
  <si>
    <t xml:space="preserve">The number of MAC addresses learned reached the upper threshold.</t>
  </si>
  <si>
    <t xml:space="preserve">1.3.6.1.4.1.2011.5.25.42.2.1.7.61</t>
  </si>
  <si>
    <t xml:space="preserve">hwL2DomainMacLimitNumFallingThreshold</t>
  </si>
  <si>
    <t xml:space="preserve">The MAC address learning trap was cleared.</t>
  </si>
  <si>
    <t xml:space="preserve">1.3.6.1.4.1.2011.5.25.42.2.1.7.62</t>
  </si>
  <si>
    <t xml:space="preserve">hwVxlanTunnelMacLimitOverThresholdAlarm</t>
  </si>
  <si>
    <t xml:space="preserve">1.3.6.1.4.1.2011.5.25.42.2.1.7.63</t>
  </si>
  <si>
    <t xml:space="preserve">hwVxlanTunnelMacLimitOverThresholdAlarmResume</t>
  </si>
  <si>
    <t xml:space="preserve">1.3.6.1.4.1.2011.5.25.42.2.1.7.64</t>
  </si>
  <si>
    <t xml:space="preserve">hwTunnelNotSupportInterface</t>
  </si>
  <si>
    <t xml:space="preserve">The tunnel can not support the interface.</t>
  </si>
  <si>
    <t xml:space="preserve">1.3.6.1.4.1.2011.5.25.42.2.1.7.65</t>
  </si>
  <si>
    <t xml:space="preserve">hwServiceNotSupportDscpSrte</t>
  </si>
  <si>
    <t xml:space="preserve">This object indicates the alarm that the service cannot support srte dscp function.</t>
  </si>
  <si>
    <t xml:space="preserve">1.3.6.1.4.1.2011.5.25.42.2.1.7.66</t>
  </si>
  <si>
    <t xml:space="preserve">hwVlanMacLimitOverThreshold</t>
  </si>
  <si>
    <t xml:space="preserve">This object indicates that the number of MAC addresses learned based on a VLAN reaches the upper threshold.</t>
  </si>
  <si>
    <t xml:space="preserve">1.3.6.1.4.1.2011.5.25.42.2.1.7.67</t>
  </si>
  <si>
    <t xml:space="preserve">hwVlanMacLimitOverThresholdResume</t>
  </si>
  <si>
    <t xml:space="preserve">This object indicates that the number of MAC addresses learned based on a VLAN falls below the upper threshold.</t>
  </si>
  <si>
    <t xml:space="preserve">1.3.6.1.4.1.2011.5.25.42.2.1.7.68</t>
  </si>
  <si>
    <t xml:space="preserve">hwPortMacLimitOverThreshold</t>
  </si>
  <si>
    <t xml:space="preserve">This object indicates that the number of MAC addresses learned by an interface reaches the upper threshold.</t>
  </si>
  <si>
    <t xml:space="preserve">1.3.6.1.4.1.2011.5.25.42.2.1.7.69</t>
  </si>
  <si>
    <t xml:space="preserve">hwPortMacLimitOverThresholdResume</t>
  </si>
  <si>
    <t xml:space="preserve">This object indicates that the number of MAC addresses learned by an interface falls below the upper threshold.</t>
  </si>
  <si>
    <t xml:space="preserve">1.3.6.1.4.1.2011.5.25.42.2.1.7.70</t>
  </si>
  <si>
    <t xml:space="preserve">hwNotSupportTeOverGre</t>
  </si>
  <si>
    <t xml:space="preserve">This object indicates the board cannot support te over gre.</t>
  </si>
  <si>
    <t xml:space="preserve">1.3.6.1.4.1.2011.5.25.42.2.1.7.71</t>
  </si>
  <si>
    <t xml:space="preserve">hwPortSecRcvInsecurePktAlarmResume</t>
  </si>
  <si>
    <t xml:space="preserve">This object indicates port perform of the protect action shutdown or restrict is resumed.</t>
  </si>
  <si>
    <t xml:space="preserve">1.3.6.1.4.1.2011.5.25.42.2.1.7.72</t>
  </si>
  <si>
    <t xml:space="preserve">hwStickyMacConflictAlarm</t>
  </si>
  <si>
    <t xml:space="preserve">This object indicates the name of the instance with sticky MAC addresses conflicting.</t>
  </si>
  <si>
    <t xml:space="preserve">1.3.6.1.4.1.2011.5.25.42.2.1.7.73</t>
  </si>
  <si>
    <t xml:space="preserve">hwStickyMacConflictAlarmResume</t>
  </si>
  <si>
    <t xml:space="preserve">This object indicates the name of the instance which sticky MAC addresses conflicting has been resumed.</t>
  </si>
  <si>
    <t xml:space="preserve">1.3.6.1.4.1.2011.5.25.42.2.1.7.74</t>
  </si>
  <si>
    <t xml:space="preserve">hwUntargetMacNum</t>
  </si>
  <si>
    <t xml:space="preserve">The number of untarget mac-address.</t>
  </si>
  <si>
    <t xml:space="preserve">1.3.6.1.4.1.2011.5.25.42.2.1.8</t>
  </si>
  <si>
    <t xml:space="preserve">Counter64</t>
  </si>
  <si>
    <t xml:space="preserve">hwMacAgingTime</t>
  </si>
  <si>
    <t xml:space="preserve">The interval that the hardware deletes any entry 
        whose hit bit is cleared and clears the hit bit  
        of the remaining entries.The default value is 300 seconds.'0'means the MAC entries will be 
        never aged.</t>
  </si>
  <si>
    <t xml:space="preserve">1.3.6.1.4.1.2011.5.25.42.2.1.9</t>
  </si>
  <si>
    <t xml:space="preserve">Integer32 (SIZE (10..1000000)) (SIZE (0..0))</t>
  </si>
  <si>
    <t xml:space="preserve">Integer32{(10,1000000),(0,0)}</t>
  </si>
  <si>
    <t xml:space="preserve">hwMacRestrict</t>
  </si>
  <si>
    <t xml:space="preserve">This object indicates whether MAC address learning 
        restrict has been enabled for the system.</t>
  </si>
  <si>
    <t xml:space="preserve">1.3.6.1.4.1.2011.5.25.42.2.1.10</t>
  </si>
  <si>
    <t xml:space="preserve">EnabledStatus</t>
  </si>
  <si>
    <t xml:space="preserve">INTEGER{enabled(1),disabled(2)}</t>
  </si>
  <si>
    <t xml:space="preserve">hwPortSecurityTable</t>
  </si>
  <si>
    <t xml:space="preserve">A table containing the port security information for device.
                It can protect the port from inaccessible mac.</t>
  </si>
  <si>
    <t xml:space="preserve">1.3.6.1.4.1.2011.5.25.42.2.1.11</t>
  </si>
  <si>
    <t xml:space="preserve">HwPortSecurityEntry</t>
  </si>
  <si>
    <t xml:space="preserve">hwPortSecurityEntry</t>
  </si>
  <si>
    <t xml:space="preserve">Entries of the port security table.</t>
  </si>
  <si>
    <t xml:space="preserve">1.3.6.1.4.1.2011.5.25.42.2.1.11.1</t>
  </si>
  <si>
    <t xml:space="preserve">hwPortSecurityPort</t>
  </si>
  <si>
    <t xml:space="preserve">The port number which will be configured port security.</t>
  </si>
  <si>
    <t xml:space="preserve">1.3.6.1.4.1.2011.5.25.42.2.1.11.1.1</t>
  </si>
  <si>
    <t xml:space="preserve">hwPortSecurityEnabled</t>
  </si>
  <si>
    <t xml:space="preserve">When this object is set to 'enabled(1)' Port security
                    is enabled on this port else disabled.</t>
  </si>
  <si>
    <t xml:space="preserve">1.3.6.1.4.1.2011.5.25.42.2.1.11.1.2</t>
  </si>
  <si>
    <t xml:space="preserve">hwPortSecurityProtectAction</t>
  </si>
  <si>
    <t xml:space="preserve">The port security protect action of this entry. The
                        meanings of the values are:
                         restrict(1)- shutdown the port
                         protect(2)- discard the unknow source mac packets and not learn
                         shutdown(3)- send trap
                         noaction(4)- broadcast the packet .</t>
  </si>
  <si>
    <t xml:space="preserve">1.3.6.1.4.1.2011.5.25.42.2.1.11.1.3</t>
  </si>
  <si>
    <t xml:space="preserve">INTEGER{restrict(1),protect(2),shutdown(3),noaction(4)}</t>
  </si>
  <si>
    <t xml:space="preserve">hwPortSecurityAllDynToStaticEnable</t>
  </si>
  <si>
    <t xml:space="preserve">When this object is set to 'enable(1)' all dynamic mac-address on the Port 
                will convert to static.</t>
  </si>
  <si>
    <t xml:space="preserve">1.3.6.1.4.1.2011.5.25.42.2.1.11.1.4</t>
  </si>
  <si>
    <t xml:space="preserve">hwPortSecurityAllDynToStickyEnable</t>
  </si>
  <si>
    <t xml:space="preserve">When this object is set to enable and port security is enabled, 
                    the dynamic MAC address entry will be changed to a sticky MAC address entry.</t>
  </si>
  <si>
    <t xml:space="preserve">1.3.6.1.4.1.2011.5.25.42.2.1.11.1.5</t>
  </si>
  <si>
    <t xml:space="preserve">hwPortSecurityMaxMacNum</t>
  </si>
  <si>
    <t xml:space="preserve">The maximum mac address can be learned based on the port.</t>
  </si>
  <si>
    <t xml:space="preserve">1.3.6.1.4.1.2011.5.25.42.2.1.11.1.6</t>
  </si>
  <si>
    <t xml:space="preserve">Integer32 (SIZE (0..16384))</t>
  </si>
  <si>
    <t xml:space="preserve">Integer32{(0,16384)}</t>
  </si>
  <si>
    <t xml:space="preserve">hwMacLimitGlobalRuleTable</t>
  </si>
  <si>
    <t xml:space="preserve">This table is used to query restriction rules on global MAC address learning.</t>
  </si>
  <si>
    <t xml:space="preserve">1.3.6.1.4.1.2011.5.25.42.2.1.12</t>
  </si>
  <si>
    <t xml:space="preserve">HwMacLimitGlobalRuleEntry</t>
  </si>
  <si>
    <t xml:space="preserve">hwMacLimitGlobalRuleEntry</t>
  </si>
  <si>
    <t xml:space="preserve">Entries of the global mac-address learning-limit rule table.</t>
  </si>
  <si>
    <t xml:space="preserve">1.3.6.1.4.1.2011.5.25.42.2.1.12.1</t>
  </si>
  <si>
    <t xml:space="preserve">hwMacLimitGlobalRuleName</t>
  </si>
  <si>
    <t xml:space="preserve">This object indicates the name of the restriction rule on global MAC address learning.</t>
  </si>
  <si>
    <t xml:space="preserve">1.3.6.1.4.1.2011.5.25.42.2.1.12.1.1</t>
  </si>
  <si>
    <t xml:space="preserve">hwMacLimitRuleMaxMac</t>
  </si>
  <si>
    <t xml:space="preserve">This object indicates the maximum number of MAC addresses that can be learned. The value of 0 indicates no restriction rules.</t>
  </si>
  <si>
    <t xml:space="preserve">1.3.6.1.4.1.2011.5.25.42.2.1.12.1.11</t>
  </si>
  <si>
    <t xml:space="preserve">hwMacLimitRuleMaxRate</t>
  </si>
  <si>
    <t xml:space="preserve">This object indicates the highest rate of MAC address learning. The value ranges from 0 to 1000. The value of 0 indicates that the rate of MAC address learning is not limited.</t>
  </si>
  <si>
    <t xml:space="preserve">1.3.6.1.4.1.2011.5.25.42.2.1.12.1.12</t>
  </si>
  <si>
    <t xml:space="preserve">hwMacLimitRuleAction</t>
  </si>
  <si>
    <t xml:space="preserve">This object indicates the action type to be used after the number of learned MAC addresses reaches the upper threshold.</t>
  </si>
  <si>
    <t xml:space="preserve">1.3.6.1.4.1.2011.5.25.42.2.1.12.1.13</t>
  </si>
  <si>
    <t xml:space="preserve">hwMacLimitRuleAlarm</t>
  </si>
  <si>
    <t xml:space="preserve">This object indicates whether the alarm for MAC address learning restriction is enabled.</t>
  </si>
  <si>
    <t xml:space="preserve">1.3.6.1.4.1.2011.5.25.42.2.1.12.1.14</t>
  </si>
  <si>
    <t xml:space="preserve">hwMacLimitRuleRowstatus</t>
  </si>
  <si>
    <t xml:space="preserve">This object indicates the row status.</t>
  </si>
  <si>
    <t xml:space="preserve">1.3.6.1.4.1.2011.5.25.42.2.1.12.1.51</t>
  </si>
  <si>
    <t xml:space="preserve">hwMacRuleDynAddressLearnNum</t>
  </si>
  <si>
    <t xml:space="preserve">The number of dynamic MAC address learned by the board.</t>
  </si>
  <si>
    <t xml:space="preserve">1.3.6.1.4.1.2011.5.25.42.2.1.12.1.52</t>
  </si>
  <si>
    <t xml:space="preserve">hwMacLimitApplyRuleTable</t>
  </si>
  <si>
    <t xml:space="preserve">A table containing the global mac-address learning-limit rules and apply ports.</t>
  </si>
  <si>
    <t xml:space="preserve">1.3.6.1.4.1.2011.5.25.42.2.1.13</t>
  </si>
  <si>
    <t xml:space="preserve">HwMacLimitApplyRuleEntry</t>
  </si>
  <si>
    <t xml:space="preserve">hwMacLimitApplyRuleEntry</t>
  </si>
  <si>
    <t xml:space="preserve">Entries of the global mac-address learning-limit rules and apply ports table.</t>
  </si>
  <si>
    <t xml:space="preserve">1.3.6.1.4.1.2011.5.25.42.2.1.13.1</t>
  </si>
  <si>
    <t xml:space="preserve">hwMacLimitApplyPort</t>
  </si>
  <si>
    <t xml:space="preserve">The port number which apply the global mac-address learning-limit rule.</t>
  </si>
  <si>
    <t xml:space="preserve">1.3.6.1.4.1.2011.5.25.42.2.1.13.1.1</t>
  </si>
  <si>
    <t xml:space="preserve">hwMacLimitApplyVlanId</t>
  </si>
  <si>
    <t xml:space="preserve">The vlan id which apply the global mac-address learning-limit rule.</t>
  </si>
  <si>
    <t xml:space="preserve">1.3.6.1.4.1.2011.5.25.42.2.1.13.1.2</t>
  </si>
  <si>
    <t xml:space="preserve">hwMacLimitApplyRuleName</t>
  </si>
  <si>
    <t xml:space="preserve">The global mac-address learning-limit rule name.</t>
  </si>
  <si>
    <t xml:space="preserve">1.3.6.1.4.1.2011.5.25.42.2.1.13.1.11</t>
  </si>
  <si>
    <t xml:space="preserve">hwMacLimitApplyRowstatus</t>
  </si>
  <si>
    <t xml:space="preserve">1.3.6.1.4.1.2011.5.25.42.2.1.13.1.51</t>
  </si>
  <si>
    <t xml:space="preserve">hwMacGlobalStatistics</t>
  </si>
  <si>
    <t xml:space="preserve">The number of the global mac-address items.</t>
  </si>
  <si>
    <t xml:space="preserve">1.3.6.1.4.1.2011.5.25.42.2.1.14</t>
  </si>
  <si>
    <r>
      <rPr>
        <sz val="10"/>
        <rFont val="Noto Sans"/>
        <family val="2"/>
      </rPr>
      <t xml:space="preserve">该节点用于描述全局</t>
    </r>
    <r>
      <rPr>
        <sz val="10"/>
        <rFont val="Arial"/>
        <family val="0"/>
      </rPr>
      <t xml:space="preserve">MAC</t>
    </r>
    <r>
      <rPr>
        <sz val="10"/>
        <rFont val="Noto Sans"/>
        <family val="2"/>
      </rPr>
      <t xml:space="preserve">统计信息。</t>
    </r>
  </si>
  <si>
    <t xml:space="preserve">hwMacIfStatisticsTable</t>
  </si>
  <si>
    <t xml:space="preserve">A table showing the number of mac-address items by interface index.</t>
  </si>
  <si>
    <t xml:space="preserve">1.3.6.1.4.1.2011.5.25.42.2.1.15</t>
  </si>
  <si>
    <t xml:space="preserve">HwMacIfStatisticsEntry</t>
  </si>
  <si>
    <r>
      <rPr>
        <sz val="10"/>
        <rFont val="Noto Sans"/>
        <family val="2"/>
      </rPr>
      <t xml:space="preserve">该表用于描述基于接口的</t>
    </r>
    <r>
      <rPr>
        <sz val="10"/>
        <rFont val="Arial"/>
        <family val="0"/>
      </rPr>
      <t xml:space="preserve">MAC</t>
    </r>
    <r>
      <rPr>
        <sz val="10"/>
        <rFont val="Noto Sans"/>
        <family val="2"/>
      </rPr>
      <t xml:space="preserve">统计。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无读取约束。</t>
    </r>
  </si>
  <si>
    <t xml:space="preserve">Creation Restriction: The entries in this table cannot be created.
Modification Restriction: The entries in this table cannot be modified.
Deletion Restriction: The entries in this table cannot be deleted.
Access Restriction: The entries in this table can be accessed.</t>
  </si>
  <si>
    <t xml:space="preserve">hwMacIfStatisticsEntry</t>
  </si>
  <si>
    <t xml:space="preserve">Entries of the statistics of mac-address table.</t>
  </si>
  <si>
    <t xml:space="preserve">1.3.6.1.4.1.2011.5.25.42.2.1.15.1</t>
  </si>
  <si>
    <t xml:space="preserve">hwMacIfStatisticsIfIndex</t>
  </si>
  <si>
    <t xml:space="preserve">The interface index which is correlative to the hwIfMacStatistics table.</t>
  </si>
  <si>
    <t xml:space="preserve">1.3.6.1.4.1.2011.5.25.42.2.1.15.1.1</t>
  </si>
  <si>
    <t xml:space="preserve">该节点用于标识接口索引。</t>
  </si>
  <si>
    <t xml:space="preserve">hwMacIfStatistics</t>
  </si>
  <si>
    <t xml:space="preserve">The number of the mac-address items.</t>
  </si>
  <si>
    <t xml:space="preserve">1.3.6.1.4.1.2011.5.25.42.2.1.15.1.2</t>
  </si>
  <si>
    <r>
      <rPr>
        <sz val="10"/>
        <rFont val="Noto Sans"/>
        <family val="2"/>
      </rPr>
      <t xml:space="preserve">该节点用于标识基于接口学到的</t>
    </r>
    <r>
      <rPr>
        <sz val="10"/>
        <rFont val="Arial"/>
        <family val="0"/>
      </rPr>
      <t xml:space="preserve">MAC</t>
    </r>
    <r>
      <rPr>
        <sz val="10"/>
        <rFont val="Noto Sans"/>
        <family val="2"/>
      </rPr>
      <t xml:space="preserve">地址数，包括动态、静态、黑洞</t>
    </r>
    <r>
      <rPr>
        <sz val="10"/>
        <rFont val="Arial"/>
        <family val="0"/>
      </rPr>
      <t xml:space="preserve">MAC</t>
    </r>
    <r>
      <rPr>
        <sz val="10"/>
        <rFont val="Noto Sans"/>
        <family val="2"/>
      </rPr>
      <t xml:space="preserve">。</t>
    </r>
  </si>
  <si>
    <t xml:space="preserve">hwMacSlotStatisticsTable</t>
  </si>
  <si>
    <t xml:space="preserve">This table is used to describe MAC capacity statistics on an interface board.</t>
  </si>
  <si>
    <t xml:space="preserve">1.3.6.1.4.1.2011.5.25.42.2.1.16</t>
  </si>
  <si>
    <t xml:space="preserve">HwMacSlotStatisticsEntry</t>
  </si>
  <si>
    <r>
      <rPr>
        <sz val="10"/>
        <rFont val="Noto Sans"/>
        <family val="2"/>
      </rPr>
      <t xml:space="preserve">该表用于描述基于接口板的</t>
    </r>
    <r>
      <rPr>
        <sz val="10"/>
        <rFont val="Arial"/>
        <family val="0"/>
      </rPr>
      <t xml:space="preserve">MAC</t>
    </r>
    <r>
      <rPr>
        <sz val="10"/>
        <rFont val="Noto Sans"/>
        <family val="2"/>
      </rPr>
      <t xml:space="preserve">容量统计。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无读取约束。</t>
    </r>
  </si>
  <si>
    <t xml:space="preserve">hwMacSlotStatisticsEntry</t>
  </si>
  <si>
    <t xml:space="preserve">1.3.6.1.4.1.2011.5.25.42.2.1.16.1</t>
  </si>
  <si>
    <t xml:space="preserve">hwMacSlotStatisticsSlotId</t>
  </si>
  <si>
    <t xml:space="preserve">This object indicates the interface board ID.</t>
  </si>
  <si>
    <t xml:space="preserve">1.3.6.1.4.1.2011.5.25.42.2.1.16.1.1</t>
  </si>
  <si>
    <t xml:space="preserve">Integer32 (SIZE (0..128))</t>
  </si>
  <si>
    <t xml:space="preserve">Integer32{(0,128)}</t>
  </si>
  <si>
    <r>
      <rPr>
        <sz val="10"/>
        <rFont val="Noto Sans"/>
        <family val="2"/>
      </rPr>
      <t xml:space="preserve">该节点用于标识接口板的</t>
    </r>
    <r>
      <rPr>
        <sz val="10"/>
        <rFont val="Arial"/>
        <family val="0"/>
      </rPr>
      <t xml:space="preserve">ID</t>
    </r>
    <r>
      <rPr>
        <sz val="10"/>
        <rFont val="Noto Sans"/>
        <family val="2"/>
      </rPr>
      <t xml:space="preserve">。</t>
    </r>
  </si>
  <si>
    <t xml:space="preserve">hwMacSlotStatistics</t>
  </si>
  <si>
    <t xml:space="preserve">This object indicates the number of MAC addresses learned based on the interface board ID.</t>
  </si>
  <si>
    <t xml:space="preserve">1.3.6.1.4.1.2011.5.25.42.2.1.16.1.2</t>
  </si>
  <si>
    <r>
      <rPr>
        <sz val="10"/>
        <rFont val="Noto Sans"/>
        <family val="2"/>
      </rPr>
      <t xml:space="preserve">该节点用于标识基于接口板的</t>
    </r>
    <r>
      <rPr>
        <sz val="10"/>
        <rFont val="Arial"/>
        <family val="0"/>
      </rPr>
      <t xml:space="preserve">ID</t>
    </r>
    <r>
      <rPr>
        <sz val="10"/>
        <rFont val="Noto Sans"/>
        <family val="2"/>
      </rPr>
      <t xml:space="preserve">学到的</t>
    </r>
    <r>
      <rPr>
        <sz val="10"/>
        <rFont val="Arial"/>
        <family val="0"/>
      </rPr>
      <t xml:space="preserve">MAC</t>
    </r>
    <r>
      <rPr>
        <sz val="10"/>
        <rFont val="Noto Sans"/>
        <family val="2"/>
      </rPr>
      <t xml:space="preserve">地址数。</t>
    </r>
  </si>
  <si>
    <t xml:space="preserve">hwMacSlotStatisticsSpecify</t>
  </si>
  <si>
    <t xml:space="preserve">This object indicates the maximum MAC capacity on the interface board.</t>
  </si>
  <si>
    <t xml:space="preserve">1.3.6.1.4.1.2011.5.25.42.2.1.16.1.3</t>
  </si>
  <si>
    <r>
      <rPr>
        <sz val="10"/>
        <rFont val="Noto Sans"/>
        <family val="2"/>
      </rPr>
      <t xml:space="preserve">该节点用于标识接口板的</t>
    </r>
    <r>
      <rPr>
        <sz val="10"/>
        <rFont val="Arial"/>
        <family val="0"/>
      </rPr>
      <t xml:space="preserve">MAC</t>
    </r>
    <r>
      <rPr>
        <sz val="10"/>
        <rFont val="Noto Sans"/>
        <family val="2"/>
      </rPr>
      <t xml:space="preserve">最大容量。</t>
    </r>
  </si>
  <si>
    <t xml:space="preserve">hwMacSlotUsage</t>
  </si>
  <si>
    <t xml:space="preserve">This object indicates the MAC address utilization ratio on the interface board.</t>
  </si>
  <si>
    <t xml:space="preserve">1.3.6.1.4.1.2011.5.25.42.2.1.16.1.4</t>
  </si>
  <si>
    <r>
      <rPr>
        <sz val="10"/>
        <rFont val="Noto Sans"/>
        <family val="2"/>
      </rPr>
      <t xml:space="preserve">该节点用于描述基于接口板的</t>
    </r>
    <r>
      <rPr>
        <sz val="10"/>
        <rFont val="Arial"/>
        <family val="0"/>
      </rPr>
      <t xml:space="preserve">MAC</t>
    </r>
    <r>
      <rPr>
        <sz val="10"/>
        <rFont val="Noto Sans"/>
        <family val="2"/>
      </rPr>
      <t xml:space="preserve">使用率。</t>
    </r>
  </si>
  <si>
    <t xml:space="preserve">hwMacSlotUsageThreshold</t>
  </si>
  <si>
    <t xml:space="preserve">This object indicates the MAC address threshold on the interface board.</t>
  </si>
  <si>
    <t xml:space="preserve">1.3.6.1.4.1.2011.5.25.42.2.1.16.1.5</t>
  </si>
  <si>
    <t xml:space="preserve">Integer32 (SIZE (1..99))</t>
  </si>
  <si>
    <t xml:space="preserve">Integer32{(1,99)}</t>
  </si>
  <si>
    <r>
      <rPr>
        <sz val="10"/>
        <rFont val="Noto Sans"/>
        <family val="2"/>
      </rPr>
      <t xml:space="preserve">该节点用于描述基于接口板的</t>
    </r>
    <r>
      <rPr>
        <sz val="10"/>
        <rFont val="Arial"/>
        <family val="0"/>
      </rPr>
      <t xml:space="preserve">MAC</t>
    </r>
    <r>
      <rPr>
        <sz val="10"/>
        <rFont val="Noto Sans"/>
        <family val="2"/>
      </rPr>
      <t xml:space="preserve">阈值。</t>
    </r>
  </si>
  <si>
    <t xml:space="preserve">hwMacVlanStatisticsTable</t>
  </si>
  <si>
    <t xml:space="preserve">A table showing the number of mac-address items by VLAN ID.</t>
  </si>
  <si>
    <t xml:space="preserve">1.3.6.1.4.1.2011.5.25.42.2.1.17</t>
  </si>
  <si>
    <t xml:space="preserve">HwMacVlanStatisticsEntry</t>
  </si>
  <si>
    <r>
      <rPr>
        <sz val="10"/>
        <rFont val="Noto Sans"/>
        <family val="2"/>
      </rPr>
      <t xml:space="preserve">该表用于描述基于</t>
    </r>
    <r>
      <rPr>
        <sz val="10"/>
        <rFont val="Arial"/>
        <family val="0"/>
      </rPr>
      <t xml:space="preserve">VLAN</t>
    </r>
    <r>
      <rPr>
        <sz val="10"/>
        <rFont val="Noto Sans"/>
        <family val="2"/>
      </rPr>
      <t xml:space="preserve">的</t>
    </r>
    <r>
      <rPr>
        <sz val="10"/>
        <rFont val="Arial"/>
        <family val="0"/>
      </rPr>
      <t xml:space="preserve">MAC</t>
    </r>
    <r>
      <rPr>
        <sz val="10"/>
        <rFont val="Noto Sans"/>
        <family val="2"/>
      </rPr>
      <t xml:space="preserve">统计。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无读取约束。</t>
    </r>
  </si>
  <si>
    <t xml:space="preserve">hwMacVlanStatisticsEntry</t>
  </si>
  <si>
    <t xml:space="preserve">1.3.6.1.4.1.2011.5.25.42.2.1.17.1</t>
  </si>
  <si>
    <t xml:space="preserve">hwMacVlanStatisticsVlanId</t>
  </si>
  <si>
    <t xml:space="preserve">The VLAN ID which is correlative to the hwMacVlanStatistics table.</t>
  </si>
  <si>
    <t xml:space="preserve">1.3.6.1.4.1.2011.5.25.42.2.1.17.1.1</t>
  </si>
  <si>
    <t xml:space="preserve">VlanId</t>
  </si>
  <si>
    <r>
      <rPr>
        <sz val="10"/>
        <rFont val="Noto Sans"/>
        <family val="2"/>
      </rPr>
      <t xml:space="preserve">该节点用于标识</t>
    </r>
    <r>
      <rPr>
        <sz val="10"/>
        <rFont val="Arial"/>
        <family val="0"/>
      </rPr>
      <t xml:space="preserve">VLAN ID</t>
    </r>
    <r>
      <rPr>
        <sz val="10"/>
        <rFont val="Noto Sans"/>
        <family val="2"/>
      </rPr>
      <t xml:space="preserve">。</t>
    </r>
  </si>
  <si>
    <t xml:space="preserve">hwMacVlanStatistics</t>
  </si>
  <si>
    <t xml:space="preserve">1.3.6.1.4.1.2011.5.25.42.2.1.17.1.2</t>
  </si>
  <si>
    <r>
      <rPr>
        <sz val="10"/>
        <rFont val="Noto Sans"/>
        <family val="2"/>
      </rPr>
      <t xml:space="preserve">该节点用于标识基于</t>
    </r>
    <r>
      <rPr>
        <sz val="10"/>
        <rFont val="Arial"/>
        <family val="0"/>
      </rPr>
      <t xml:space="preserve">VLAN</t>
    </r>
    <r>
      <rPr>
        <sz val="10"/>
        <rFont val="Noto Sans"/>
        <family val="2"/>
      </rPr>
      <t xml:space="preserve">学到的</t>
    </r>
    <r>
      <rPr>
        <sz val="10"/>
        <rFont val="Arial"/>
        <family val="0"/>
      </rPr>
      <t xml:space="preserve">MAC</t>
    </r>
    <r>
      <rPr>
        <sz val="10"/>
        <rFont val="Noto Sans"/>
        <family val="2"/>
      </rPr>
      <t xml:space="preserve">地址数，包括动态、静态、黑洞</t>
    </r>
    <r>
      <rPr>
        <sz val="10"/>
        <rFont val="Arial"/>
        <family val="0"/>
      </rPr>
      <t xml:space="preserve">MAC</t>
    </r>
    <r>
      <rPr>
        <sz val="10"/>
        <rFont val="Noto Sans"/>
        <family val="2"/>
      </rPr>
      <t xml:space="preserve">。</t>
    </r>
  </si>
  <si>
    <t xml:space="preserve">hwMacVsiStatisticsTable</t>
  </si>
  <si>
    <t xml:space="preserve">A table showing the number of mac-address items by VSI name.</t>
  </si>
  <si>
    <t xml:space="preserve">1.3.6.1.4.1.2011.5.25.42.2.1.18</t>
  </si>
  <si>
    <t xml:space="preserve">HwMacVsiStatisticsEntry</t>
  </si>
  <si>
    <r>
      <rPr>
        <sz val="10"/>
        <rFont val="Noto Sans"/>
        <family val="2"/>
      </rPr>
      <t xml:space="preserve">该表用于描述基于</t>
    </r>
    <r>
      <rPr>
        <sz val="10"/>
        <rFont val="Arial"/>
        <family val="0"/>
      </rPr>
      <t xml:space="preserve">VSI</t>
    </r>
    <r>
      <rPr>
        <sz val="10"/>
        <rFont val="Noto Sans"/>
        <family val="2"/>
      </rPr>
      <t xml:space="preserve">的</t>
    </r>
    <r>
      <rPr>
        <sz val="10"/>
        <rFont val="Arial"/>
        <family val="0"/>
      </rPr>
      <t xml:space="preserve">MAC</t>
    </r>
    <r>
      <rPr>
        <sz val="10"/>
        <rFont val="Noto Sans"/>
        <family val="2"/>
      </rPr>
      <t xml:space="preserve">统计。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无读取约束。</t>
    </r>
  </si>
  <si>
    <t xml:space="preserve">hwMacVsiStatisticsEntry</t>
  </si>
  <si>
    <t xml:space="preserve">1.3.6.1.4.1.2011.5.25.42.2.1.18.1</t>
  </si>
  <si>
    <t xml:space="preserve">hwMacVsiStatisticsVsiName</t>
  </si>
  <si>
    <t xml:space="preserve">The VSI name which is correlative to the hwMacVsiStatistics table.</t>
  </si>
  <si>
    <t xml:space="preserve">1.3.6.1.4.1.2011.5.25.42.2.1.18.1.1</t>
  </si>
  <si>
    <t xml:space="preserve">OCTET STRING (SIZE (1..32))</t>
  </si>
  <si>
    <t xml:space="preserve">OCTET STRING{(1,32)}</t>
  </si>
  <si>
    <r>
      <rPr>
        <sz val="10"/>
        <rFont val="Noto Sans"/>
        <family val="2"/>
      </rPr>
      <t xml:space="preserve">该节点用于标识</t>
    </r>
    <r>
      <rPr>
        <sz val="10"/>
        <rFont val="Arial"/>
        <family val="0"/>
      </rPr>
      <t xml:space="preserve">VSI</t>
    </r>
    <r>
      <rPr>
        <sz val="10"/>
        <rFont val="Noto Sans"/>
        <family val="2"/>
      </rPr>
      <t xml:space="preserve">索引。</t>
    </r>
  </si>
  <si>
    <t xml:space="preserve">hwMacVsiStatistics</t>
  </si>
  <si>
    <t xml:space="preserve">1.3.6.1.4.1.2011.5.25.42.2.1.18.1.2</t>
  </si>
  <si>
    <r>
      <rPr>
        <sz val="10"/>
        <rFont val="Noto Sans"/>
        <family val="2"/>
      </rPr>
      <t xml:space="preserve">该节点用于标识基于</t>
    </r>
    <r>
      <rPr>
        <sz val="10"/>
        <rFont val="Arial"/>
        <family val="0"/>
      </rPr>
      <t xml:space="preserve">VSI</t>
    </r>
    <r>
      <rPr>
        <sz val="10"/>
        <rFont val="Noto Sans"/>
        <family val="2"/>
      </rPr>
      <t xml:space="preserve">学到的</t>
    </r>
    <r>
      <rPr>
        <sz val="10"/>
        <rFont val="Arial"/>
        <family val="0"/>
      </rPr>
      <t xml:space="preserve">MAC</t>
    </r>
    <r>
      <rPr>
        <sz val="10"/>
        <rFont val="Noto Sans"/>
        <family val="2"/>
      </rPr>
      <t xml:space="preserve">地址数，包括动态、静态、黑洞</t>
    </r>
    <r>
      <rPr>
        <sz val="10"/>
        <rFont val="Arial"/>
        <family val="0"/>
      </rPr>
      <t xml:space="preserve">MAC</t>
    </r>
    <r>
      <rPr>
        <sz val="10"/>
        <rFont val="Noto Sans"/>
        <family val="2"/>
      </rPr>
      <t xml:space="preserve">。</t>
    </r>
  </si>
  <si>
    <t xml:space="preserve">hwPwMacLimitTable</t>
  </si>
  <si>
    <t xml:space="preserve">This table is used to query MAC address learning suppression based on a PW.</t>
  </si>
  <si>
    <t xml:space="preserve">1.3.6.1.4.1.2011.5.25.42.2.1.19</t>
  </si>
  <si>
    <t xml:space="preserve">HwPwMacLimitEntry</t>
  </si>
  <si>
    <t xml:space="preserve">hwPwMacLimitEntry</t>
  </si>
  <si>
    <t xml:space="preserve">Entries of a rule table for PW-based MAC learning limit.</t>
  </si>
  <si>
    <t xml:space="preserve">1.3.6.1.4.1.2011.5.25.42.2.1.19.1</t>
  </si>
  <si>
    <t xml:space="preserve">hwPwMacLimitVsiName</t>
  </si>
  <si>
    <t xml:space="preserve">This object indicates the VSI name of MAC address learning suppression based on a PW.</t>
  </si>
  <si>
    <t xml:space="preserve">1.3.6.1.4.1.2011.5.25.42.2.1.19.1.1</t>
  </si>
  <si>
    <t xml:space="preserve">hwPwMacLimitPwName</t>
  </si>
  <si>
    <t xml:space="preserve">This object indicates the PW name of MAC address learning suppression.</t>
  </si>
  <si>
    <t xml:space="preserve">1.3.6.1.4.1.2011.5.25.42.2.1.19.1.2</t>
  </si>
  <si>
    <t xml:space="preserve">OCTET STRING (SIZE (0..16))</t>
  </si>
  <si>
    <t xml:space="preserve">OCTET STRING{(0,16)}</t>
  </si>
  <si>
    <t xml:space="preserve">hwPwMacLimitMaxMac</t>
  </si>
  <si>
    <t xml:space="preserve">This object indicates the maximum number of MAC addresses that can be learned. The value of 0 indicates no limit on the number of MAC addresses that can be learned.</t>
  </si>
  <si>
    <t xml:space="preserve">1.3.6.1.4.1.2011.5.25.42.2.1.19.1.3</t>
  </si>
  <si>
    <t xml:space="preserve">hwPwMacLimitMaxRate</t>
  </si>
  <si>
    <t xml:space="preserve">This object indicates the maximum rate of MAC address learning. The value of 0 indicates that the rate of MAC address learning is not limited.</t>
  </si>
  <si>
    <t xml:space="preserve">1.3.6.1.4.1.2011.5.25.42.2.1.19.1.4</t>
  </si>
  <si>
    <t xml:space="preserve">hwPwMacLimitAction</t>
  </si>
  <si>
    <t xml:space="preserve">This object indicates whether packets are forwarded after the number of learned MAC addresses reaches the upper threshold.</t>
  </si>
  <si>
    <t xml:space="preserve">1.3.6.1.4.1.2011.5.25.42.2.1.19.1.5</t>
  </si>
  <si>
    <t xml:space="preserve">hwPwMacLimitAlarm</t>
  </si>
  <si>
    <t xml:space="preserve">This object indicates whether the alarm is enabled after the number of learned MAC addresses reaches the upper threshold.</t>
  </si>
  <si>
    <t xml:space="preserve">1.3.6.1.4.1.2011.5.25.42.2.1.19.1.6</t>
  </si>
  <si>
    <t xml:space="preserve">hwPwMacLimitRowstatus</t>
  </si>
  <si>
    <t xml:space="preserve">This object indicates the row status of hwPwMacLimitTable.</t>
  </si>
  <si>
    <t xml:space="preserve">1.3.6.1.4.1.2011.5.25.42.2.1.19.1.7</t>
  </si>
  <si>
    <t xml:space="preserve">hwPwMacAddressLearn</t>
  </si>
  <si>
    <t xml:space="preserve">This object indicates whether MAC address learning is enabled.</t>
  </si>
  <si>
    <t xml:space="preserve">1.3.6.1.4.1.2011.5.25.42.2.1.19.1.8</t>
  </si>
  <si>
    <t xml:space="preserve">hwPwMacDynAddressLearnNum</t>
  </si>
  <si>
    <t xml:space="preserve">This object indicates the number of dynamically learned MAC addresses.</t>
  </si>
  <si>
    <t xml:space="preserve">1.3.6.1.4.1.2011.5.25.42.2.1.19.1.9</t>
  </si>
  <si>
    <t xml:space="preserve">hwMacSpoofingDefendTable</t>
  </si>
  <si>
    <t xml:space="preserve">A table enable the MAC spoofing defend.</t>
  </si>
  <si>
    <t xml:space="preserve">1.3.6.1.4.1.2011.5.25.42.2.1.20</t>
  </si>
  <si>
    <t xml:space="preserve">HwMacSpoofingDefendEntry</t>
  </si>
  <si>
    <t xml:space="preserve">hwMacSpoofingDefendEntry</t>
  </si>
  <si>
    <t xml:space="preserve">Entries of the MAC spoofing defend table.</t>
  </si>
  <si>
    <t xml:space="preserve">1.3.6.1.4.1.2011.5.25.42.2.1.20.1</t>
  </si>
  <si>
    <t xml:space="preserve">hwMacSpoofingDefendPort</t>
  </si>
  <si>
    <t xml:space="preserve">The port number which will be configured 1.1.1 MAC spoofing defend.</t>
  </si>
  <si>
    <t xml:space="preserve">1.3.6.1.4.1.2011.5.25.42.2.1.20.1.1</t>
  </si>
  <si>
    <t xml:space="preserve">hwMacSpoofingDefendEnabled</t>
  </si>
  <si>
    <t xml:space="preserve">When this object is set to 'enabled(1)' MAC spoofing defend
                    is enabled on this port else disabled.</t>
  </si>
  <si>
    <t xml:space="preserve">1.3.6.1.4.1.2011.5.25.42.2.1.20.1.2</t>
  </si>
  <si>
    <t xml:space="preserve">hwDiscardIllegalMacEnable</t>
  </si>
  <si>
    <t xml:space="preserve">When this object is set to 'enabled(1)' illegal MAC will be discarded.</t>
  </si>
  <si>
    <t xml:space="preserve">1.3.6.1.4.1.2011.5.25.42.2.1.21</t>
  </si>
  <si>
    <t xml:space="preserve">hwDiscardIllegalMacAlarm</t>
  </si>
  <si>
    <t xml:space="preserve">When this object is set to 'enabled(1)' discard illegal MAC alarm
                       is enabled else disabled.</t>
  </si>
  <si>
    <t xml:space="preserve">1.3.6.1.4.1.2011.5.25.42.2.1.22</t>
  </si>
  <si>
    <t xml:space="preserve">hwMacSpoofingDefend</t>
  </si>
  <si>
    <t xml:space="preserve">When this object is set to 'enabled(1)' MAC spoofing defend 
                       is enabled on global else disabled.</t>
  </si>
  <si>
    <t xml:space="preserve">1.3.6.1.4.1.2011.5.25.42.2.1.23</t>
  </si>
  <si>
    <t xml:space="preserve">hwL2MacFlappingTrapObjects</t>
  </si>
  <si>
    <t xml:space="preserve">1.3.6.1.4.1.2011.5.25.42.2.1.24</t>
  </si>
  <si>
    <t xml:space="preserve">hwMacflappingMac</t>
  </si>
  <si>
    <t xml:space="preserve">The flapping mac-address.</t>
  </si>
  <si>
    <t xml:space="preserve">1.3.6.1.4.1.2011.5.25.42.2.1.24.1</t>
  </si>
  <si>
    <t xml:space="preserve">OCTET STRING</t>
  </si>
  <si>
    <t xml:space="preserve">hwMacFlappingVlan</t>
  </si>
  <si>
    <t xml:space="preserve">The vlan of flapping mac.</t>
  </si>
  <si>
    <t xml:space="preserve">1.3.6.1.4.1.2011.5.25.42.2.1.24.2</t>
  </si>
  <si>
    <t xml:space="preserve">hwSlotMacLimitTable</t>
  </si>
  <si>
    <t xml:space="preserve">This is a rule table for SLOT-based MAC learning limit.</t>
  </si>
  <si>
    <t xml:space="preserve">1.3.6.1.4.1.2011.5.25.42.2.1.25</t>
  </si>
  <si>
    <t xml:space="preserve">HwSlotMacLimitEntry</t>
  </si>
  <si>
    <t xml:space="preserve">hwSlotMacLimitEntry</t>
  </si>
  <si>
    <t xml:space="preserve">Entries of a rule table for SLOT-based MAC learning limit.</t>
  </si>
  <si>
    <t xml:space="preserve">1.3.6.1.4.1.2011.5.25.42.2.1.25.1</t>
  </si>
  <si>
    <t xml:space="preserve">hwSlotMacLimitId</t>
  </si>
  <si>
    <t xml:space="preserve">This object indicates id of the SLOT that is configured with 
                         SLOT-based MAC learning limit.</t>
  </si>
  <si>
    <t xml:space="preserve">1.3.6.1.4.1.2011.5.25.42.2.1.25.1.1</t>
  </si>
  <si>
    <t xml:space="preserve">hwSlotMacLimitMaxMac</t>
  </si>
  <si>
    <t xml:space="preserve">The value of this object specifies the maximum number of MAC 
                         addresses that can be learnt. 0 indicates no limit.</t>
  </si>
  <si>
    <t xml:space="preserve">1.3.6.1.4.1.2011.5.25.42.2.1.25.1.2</t>
  </si>
  <si>
    <t xml:space="preserve">hwSlotMacLimitMaxRate</t>
  </si>
  <si>
    <t xml:space="preserve">The value of this object specifies the maximum rate for MAC 
                         address learning. 0 indicates no limit.</t>
  </si>
  <si>
    <t xml:space="preserve">1.3.6.1.4.1.2011.5.25.42.2.1.25.1.3</t>
  </si>
  <si>
    <t xml:space="preserve">hwSlotMacLimitAction</t>
  </si>
  <si>
    <t xml:space="preserve">The value of this object specifies whether packets are forwarded 
                         or discarded after the number of MAC addresses that are learnt 
                         reaches the upper limit:
                         1: packets are discarded
                         2: packets are forwarded</t>
  </si>
  <si>
    <t xml:space="preserve">1.3.6.1.4.1.2011.5.25.42.2.1.25.1.4</t>
  </si>
  <si>
    <t xml:space="preserve">hwSlotMacLimitAlarm</t>
  </si>
  <si>
    <t xml:space="preserve">The value of this object specifies whether the alarm is enabled 
                         or disabled after the number of MAC addresses that are learnt reaches 
                         the upper limit:
                         1: alarm is enabled
                         2: alarm is disabled</t>
  </si>
  <si>
    <t xml:space="preserve">1.3.6.1.4.1.2011.5.25.42.2.1.25.1.5</t>
  </si>
  <si>
    <t xml:space="preserve">hwSlotMacLimitRowstatus</t>
  </si>
  <si>
    <t xml:space="preserve">This object indicates the RowStatus of hwSlotMacLimitTable.</t>
  </si>
  <si>
    <t xml:space="preserve">1.3.6.1.4.1.2011.5.25.42.2.1.25.1.6</t>
  </si>
  <si>
    <t xml:space="preserve">hwL2ProtocolTunnelTrapObjects</t>
  </si>
  <si>
    <t xml:space="preserve">1.3.6.1.4.1.2011.5.25.42.2.1.26</t>
  </si>
  <si>
    <t xml:space="preserve">hwL2ProtocolTunnelTrapPortName</t>
  </si>
  <si>
    <t xml:space="preserve">The port name for layer 2 protocol tunnel trap.</t>
  </si>
  <si>
    <t xml:space="preserve">1.3.6.1.4.1.2011.5.25.42.2.1.26.1</t>
  </si>
  <si>
    <t xml:space="preserve">hwL2ProtocolTunnelTrapProtocolName</t>
  </si>
  <si>
    <t xml:space="preserve">The protocol name for layer 2 protocol tunnel trap.</t>
  </si>
  <si>
    <t xml:space="preserve">1.3.6.1.4.1.2011.5.25.42.2.1.26.2</t>
  </si>
  <si>
    <t xml:space="preserve">hwL2ProtocolTunnelTrapDropThreshold</t>
  </si>
  <si>
    <t xml:space="preserve">1.3.6.1.4.1.2011.5.25.42.2.1.26.3</t>
  </si>
  <si>
    <t xml:space="preserve">Integer32 (SIZE (1..4096))</t>
  </si>
  <si>
    <t xml:space="preserve">Integer32{(1,4096)}</t>
  </si>
  <si>
    <t xml:space="preserve">hwL2ProtclTnlStdTable</t>
  </si>
  <si>
    <t xml:space="preserve">Group-MAC configuration table of standard L2 protocol tunnel.</t>
  </si>
  <si>
    <t xml:space="preserve">1.3.6.1.4.1.2011.5.25.42.2.1.27</t>
  </si>
  <si>
    <t xml:space="preserve">HwL2ProtclTnlStdEntry</t>
  </si>
  <si>
    <t xml:space="preserve">hwL2ProtclTnlStdEntry</t>
  </si>
  <si>
    <t xml:space="preserve">This object indicates Group-MAC configuration table for standard L2 protocol tunnel.</t>
  </si>
  <si>
    <t xml:space="preserve">1.3.6.1.4.1.2011.5.25.42.2.1.27.1</t>
  </si>
  <si>
    <t xml:space="preserve">hwL2ProtclTnlStdProtclName</t>
  </si>
  <si>
    <t xml:space="preserve">This object indicates protocol name of standard L2 protocol tunnel.</t>
  </si>
  <si>
    <t xml:space="preserve">1.3.6.1.4.1.2011.5.25.42.2.1.27.1.1</t>
  </si>
  <si>
    <t xml:space="preserve">hwL2ProtclTnlStdProtclMacAddr</t>
  </si>
  <si>
    <t xml:space="preserve">This object indicates protocol MAC-Address of standard L2 protocol tunnel.</t>
  </si>
  <si>
    <t xml:space="preserve">1.3.6.1.4.1.2011.5.25.42.2.1.27.1.2</t>
  </si>
  <si>
    <t xml:space="preserve">hwL2ProtclTnlStdEncapType</t>
  </si>
  <si>
    <t xml:space="preserve">This object indicates encapsulation type of standard L2 protocol tunnel.</t>
  </si>
  <si>
    <t xml:space="preserve">1.3.6.1.4.1.2011.5.25.42.2.1.27.1.3</t>
  </si>
  <si>
    <t xml:space="preserve">INTEGER{ethernetii(1),snap(2),llc(3),others(4)}</t>
  </si>
  <si>
    <t xml:space="preserve">hwL2ProtclTnlStdProtclType</t>
  </si>
  <si>
    <t xml:space="preserve">This object indicates protocol type of standard L2 protocol tunnel.</t>
  </si>
  <si>
    <t xml:space="preserve">1.3.6.1.4.1.2011.5.25.42.2.1.27.1.4</t>
  </si>
  <si>
    <t xml:space="preserve">hwL2ProtclTnlStdGroupMacAddr</t>
  </si>
  <si>
    <t xml:space="preserve">This object indicates group-MAC of standard L2 protocol tunnel.</t>
  </si>
  <si>
    <t xml:space="preserve">1.3.6.1.4.1.2011.5.25.42.2.1.27.1.5</t>
  </si>
  <si>
    <t xml:space="preserve">hwL2ProtclTnlStdGroupDefault</t>
  </si>
  <si>
    <t xml:space="preserve">This object indicates default group-MAC(0100-0ccd-cdd0) of standard L2 protocol tunnel.</t>
  </si>
  <si>
    <t xml:space="preserve">1.3.6.1.4.1.2011.5.25.42.2.1.27.1.6</t>
  </si>
  <si>
    <t xml:space="preserve">hwL2ProtclTnlStdPriority</t>
  </si>
  <si>
    <t xml:space="preserve">This object indicates priority of standard L2 protocol tunnel.</t>
  </si>
  <si>
    <t xml:space="preserve">1.3.6.1.4.1.2011.5.25.42.2.1.27.1.7</t>
  </si>
  <si>
    <t xml:space="preserve">Integer32 (SIZE (0..7))</t>
  </si>
  <si>
    <t xml:space="preserve">Integer32{(0,7)}</t>
  </si>
  <si>
    <t xml:space="preserve">hwL2ProtclTnlCusTable</t>
  </si>
  <si>
    <t xml:space="preserve">Group-MAC configuration table of customize L2 protocol tunnel.</t>
  </si>
  <si>
    <t xml:space="preserve">1.3.6.1.4.1.2011.5.25.42.2.1.28</t>
  </si>
  <si>
    <t xml:space="preserve">HwL2ProtclTnlCusEntry</t>
  </si>
  <si>
    <t xml:space="preserve">hwL2ProtclTnlCusEntry</t>
  </si>
  <si>
    <t xml:space="preserve">This object indicates Group-MAC configuration table for customize L2 protocol tunnel.</t>
  </si>
  <si>
    <t xml:space="preserve">1.3.6.1.4.1.2011.5.25.42.2.1.28.1</t>
  </si>
  <si>
    <t xml:space="preserve">hwL2ProtclTnlCusProtclName</t>
  </si>
  <si>
    <t xml:space="preserve">This object indicates protocol name of customize L2 protocol tunnel.</t>
  </si>
  <si>
    <t xml:space="preserve">1.3.6.1.4.1.2011.5.25.42.2.1.28.1.1</t>
  </si>
  <si>
    <t xml:space="preserve">hwL2ProtclTnlCusProtclMacAddr</t>
  </si>
  <si>
    <t xml:space="preserve">This object indicates protocol MAC-Address of customize L2 protocol tunnel.</t>
  </si>
  <si>
    <t xml:space="preserve">1.3.6.1.4.1.2011.5.25.42.2.1.28.1.2</t>
  </si>
  <si>
    <t xml:space="preserve">hwL2ProtclTnlCusEncapType</t>
  </si>
  <si>
    <t xml:space="preserve">This object indicates encapsulation type of customize L2 protocol tunnel.</t>
  </si>
  <si>
    <t xml:space="preserve">1.3.6.1.4.1.2011.5.25.42.2.1.28.1.3</t>
  </si>
  <si>
    <t xml:space="preserve">hwL2ProtclTnlCusProtclType</t>
  </si>
  <si>
    <t xml:space="preserve">This object indicates protocol type of customize L2 protocol tunnel.</t>
  </si>
  <si>
    <t xml:space="preserve">1.3.6.1.4.1.2011.5.25.42.2.1.28.1.4</t>
  </si>
  <si>
    <t xml:space="preserve">hwL2ProtclTnlCusGroupMacAddr</t>
  </si>
  <si>
    <t xml:space="preserve">This object indicates group-MAC of customize L2 protocol tunnel.</t>
  </si>
  <si>
    <t xml:space="preserve">1.3.6.1.4.1.2011.5.25.42.2.1.28.1.5</t>
  </si>
  <si>
    <t xml:space="preserve">hwL2ProtclTnlCusGroupDefault</t>
  </si>
  <si>
    <t xml:space="preserve">This object indicates default group-MAC(0100-0ccd-cdd0) of customize L2 protocol tunnel.</t>
  </si>
  <si>
    <t xml:space="preserve">1.3.6.1.4.1.2011.5.25.42.2.1.28.1.6</t>
  </si>
  <si>
    <t xml:space="preserve">hwL2ProtclTnlCusPriority</t>
  </si>
  <si>
    <t xml:space="preserve">This object indicates priority of customize L2 protocol tunnel.</t>
  </si>
  <si>
    <t xml:space="preserve">1.3.6.1.4.1.2011.5.25.42.2.1.28.1.7</t>
  </si>
  <si>
    <t xml:space="preserve">hwL2ProtclTnlCusRowStatus</t>
  </si>
  <si>
    <t xml:space="preserve">Used for controlling the creation and deletion of this
                 row. All writeable objects in this row may be modified at any time.
                 If a Network Management Application  attempts to delete a conceptual
                 row by setting this  object to 'destroy' and there are one or more entries
                 in hwQinQSubIfTermTable pointing to the row, the agent must also
                 destroy the corresponding entries in hwL2ProtclTnlCusTable.</t>
  </si>
  <si>
    <t xml:space="preserve">1.3.6.1.4.1.2011.5.25.42.2.1.28.1.8</t>
  </si>
  <si>
    <t xml:space="preserve">hwL2ProtclTnlEnableTable</t>
  </si>
  <si>
    <t xml:space="preserve">Port configuration table of L2 protocol tunnel.</t>
  </si>
  <si>
    <t xml:space="preserve">1.3.6.1.4.1.2011.5.25.42.2.1.29</t>
  </si>
  <si>
    <t xml:space="preserve">HwL2ProtclTnlEnableEntry</t>
  </si>
  <si>
    <t xml:space="preserve">hwL2ProtclTnlEnableEntry</t>
  </si>
  <si>
    <t xml:space="preserve">This object indicates port configuration table of L2 protocol tunnel.</t>
  </si>
  <si>
    <t xml:space="preserve">1.3.6.1.4.1.2011.5.25.42.2.1.29.1</t>
  </si>
  <si>
    <t xml:space="preserve">hwL2ProtclTnlEnableIfIndex</t>
  </si>
  <si>
    <t xml:space="preserve">This object indicates interface index of port configuration of L2 protocol tunnel.</t>
  </si>
  <si>
    <t xml:space="preserve">1.3.6.1.4.1.2011.5.25.42.2.1.29.1.1</t>
  </si>
  <si>
    <t xml:space="preserve">hwL2ProtclTnlEnableProtclName</t>
  </si>
  <si>
    <t xml:space="preserve">This object indicates protocol name of port configuration of L2 protocol tunnel.</t>
  </si>
  <si>
    <t xml:space="preserve">1.3.6.1.4.1.2011.5.25.42.2.1.29.1.2</t>
  </si>
  <si>
    <t xml:space="preserve">hwL2ProtclTnlEnableTransMode</t>
  </si>
  <si>
    <t xml:space="preserve">This object indicates transparent mode of port configuration of L2 protocol tunnel.</t>
  </si>
  <si>
    <t xml:space="preserve">1.3.6.1.4.1.2011.5.25.42.2.1.29.1.3</t>
  </si>
  <si>
    <t xml:space="preserve">INTEGER{tagged(1),untagged(2)}</t>
  </si>
  <si>
    <t xml:space="preserve">hwL2ProtclTnlEnableTagListLow</t>
  </si>
  <si>
    <t xml:space="preserve">This object indicates VLAN list low of port configuration of L2 protocol tunnel.</t>
  </si>
  <si>
    <t xml:space="preserve">1.3.6.1.4.1.2011.5.25.42.2.1.29.1.4</t>
  </si>
  <si>
    <t xml:space="preserve">OCTET STRING (SIZE (256..256))</t>
  </si>
  <si>
    <t xml:space="preserve">OCTET STRING{(256,256)}</t>
  </si>
  <si>
    <t xml:space="preserve">hwL2ProtclTnlEnableTagListHigh</t>
  </si>
  <si>
    <t xml:space="preserve">This object indicates VLAN list high of port configuration of L2 protocol tunnel.</t>
  </si>
  <si>
    <t xml:space="preserve">1.3.6.1.4.1.2011.5.25.42.2.1.29.1.5</t>
  </si>
  <si>
    <t xml:space="preserve">hwL2ProtclTnlEnableDropthresholdRate</t>
  </si>
  <si>
    <t xml:space="preserve">This object indicates drop threshold rate(packet per second) of port configuration 
                 of L2 protocol tunnel.</t>
  </si>
  <si>
    <t xml:space="preserve">1.3.6.1.4.1.2011.5.25.42.2.1.29.1.6</t>
  </si>
  <si>
    <t xml:space="preserve">Integer32 (SIZE (0..4096))</t>
  </si>
  <si>
    <t xml:space="preserve">Integer32{(0,4096)}</t>
  </si>
  <si>
    <t xml:space="preserve">hwL2ProtclTnlEnableRowStatus</t>
  </si>
  <si>
    <t xml:space="preserve">Used for controlling the creation and deletion of this
                 row. All writeable objects in this row may be modified at any time.
                 If a Network Management Application  attempts to delete a conceptual
                 row by setting this  object to 'destroy' and there are one or more entries
                 in hwQinQSubIfTermTable pointing to the row, the agent must also
                 destroy the corresponding entries in hwL2ProtclTnlEnableTable.</t>
  </si>
  <si>
    <t xml:space="preserve">1.3.6.1.4.1.2011.5.25.42.2.1.29.1.7</t>
  </si>
  <si>
    <t xml:space="preserve">hwL2ProtclTnlStatisticsTable</t>
  </si>
  <si>
    <t xml:space="preserve">Statistics table of L2 protocol tunnel.</t>
  </si>
  <si>
    <t xml:space="preserve">1.3.6.1.4.1.2011.5.25.42.2.1.30</t>
  </si>
  <si>
    <t xml:space="preserve">HwL2ProtclTnlStatisticsEntry</t>
  </si>
  <si>
    <t xml:space="preserve">hwL2ProtclTnlStatisticsEntry</t>
  </si>
  <si>
    <t xml:space="preserve">This object indicates statistics table of L2 protocol tunnel.</t>
  </si>
  <si>
    <t xml:space="preserve">1.3.6.1.4.1.2011.5.25.42.2.1.30.1</t>
  </si>
  <si>
    <t xml:space="preserve">hwL2ProtclTnlStatisticsIfIndex</t>
  </si>
  <si>
    <t xml:space="preserve">This object indicates interface index of statistics table of L2 protocol tunnel.</t>
  </si>
  <si>
    <t xml:space="preserve">1.3.6.1.4.1.2011.5.25.42.2.1.30.1.1</t>
  </si>
  <si>
    <t xml:space="preserve">hwL2ProtclTnlStatisticsProtclName</t>
  </si>
  <si>
    <t xml:space="preserve">This object indicates protocol name of statistics table of L2 protocol tunnel.</t>
  </si>
  <si>
    <t xml:space="preserve">1.3.6.1.4.1.2011.5.25.42.2.1.30.1.2</t>
  </si>
  <si>
    <t xml:space="preserve">hwL2ProtclTnlStatisticsDropthrhldRate</t>
  </si>
  <si>
    <t xml:space="preserve">This object indicates drop threshold rate(packets per second) of statistics table of 
                 L2 protocol tunnel.</t>
  </si>
  <si>
    <t xml:space="preserve">1.3.6.1.4.1.2011.5.25.42.2.1.30.1.3</t>
  </si>
  <si>
    <t xml:space="preserve">hwL2ProtclTnlStatisticsInputPkts</t>
  </si>
  <si>
    <t xml:space="preserve">This object indicates the number of input packets of statistics table of L2 protocol tunnel.</t>
  </si>
  <si>
    <t xml:space="preserve">1.3.6.1.4.1.2011.5.25.42.2.1.30.1.4</t>
  </si>
  <si>
    <t xml:space="preserve">hwL2ProtclTnlStatisticsOutputPkts</t>
  </si>
  <si>
    <t xml:space="preserve">This object indicates the number of output packets of statistics table of L2 protocol tunnel.</t>
  </si>
  <si>
    <t xml:space="preserve">1.3.6.1.4.1.2011.5.25.42.2.1.30.1.5</t>
  </si>
  <si>
    <t xml:space="preserve">hwL2ProtclTnlStatisticsDropPkts</t>
  </si>
  <si>
    <t xml:space="preserve">This object indicates the number of drop packets of statistics table of L2 protocol tunnel.</t>
  </si>
  <si>
    <t xml:space="preserve">1.3.6.1.4.1.2011.5.25.42.2.1.30.1.6</t>
  </si>
  <si>
    <t xml:space="preserve">hwBridgeMacAgingTime</t>
  </si>
  <si>
    <t xml:space="preserve">1.3.6.1.4.1.2011.5.25.42.2.1.31</t>
  </si>
  <si>
    <t xml:space="preserve">Integer32 (SIZE (60..1000000)) (SIZE (0..0))</t>
  </si>
  <si>
    <t xml:space="preserve">Integer32{(60,1000000),(0,0)}</t>
  </si>
  <si>
    <t xml:space="preserve">hwCfgMacAddrQueryTable</t>
  </si>
  <si>
    <t xml:space="preserve">The query table of layer 2 Configured mac-address forwarding table.</t>
  </si>
  <si>
    <t xml:space="preserve">1.3.6.1.4.1.2011.5.25.42.2.1.32</t>
  </si>
  <si>
    <t xml:space="preserve">HwCfgMacAddrQueryEntry</t>
  </si>
  <si>
    <t xml:space="preserve">hwCfgMacAddrQueryEntry</t>
  </si>
  <si>
    <t xml:space="preserve">Match entries of layer 2 Configured mac-address forwarding table lookup.</t>
  </si>
  <si>
    <t xml:space="preserve">1.3.6.1.4.1.2011.5.25.42.2.1.32.1</t>
  </si>
  <si>
    <t xml:space="preserve">hwCfgMacAddrQueryVlanId</t>
  </si>
  <si>
    <t xml:space="preserve">The VLAN ID for index of layer 2 Configured mac-address query table.</t>
  </si>
  <si>
    <t xml:space="preserve">1.3.6.1.4.1.2011.5.25.42.2.1.32.1.1</t>
  </si>
  <si>
    <t xml:space="preserve">VlanIdOrNone</t>
  </si>
  <si>
    <t xml:space="preserve">Integer32{(0,0),(1,4094)}</t>
  </si>
  <si>
    <t xml:space="preserve">hwCfgMacAddrQueryVsiName</t>
  </si>
  <si>
    <t xml:space="preserve">The vsi name for index of layer 2 Configured mac-address query table.</t>
  </si>
  <si>
    <t xml:space="preserve">1.3.6.1.4.1.2011.5.25.42.2.1.32.1.2</t>
  </si>
  <si>
    <t xml:space="preserve">hwCfgMacAddrQuerySiName</t>
  </si>
  <si>
    <t xml:space="preserve">The service instance name for index of layer 2 Configured mac-address query table.</t>
  </si>
  <si>
    <t xml:space="preserve">1.3.6.1.4.1.2011.5.25.42.2.1.32.1.3</t>
  </si>
  <si>
    <t xml:space="preserve">hwCfgMacAddrQueryBridgeId</t>
  </si>
  <si>
    <t xml:space="preserve">The bridge ID for index of layer 2 Configured mac-address query table.</t>
  </si>
  <si>
    <t xml:space="preserve">1.3.6.1.4.1.2011.5.25.42.2.1.32.1.4</t>
  </si>
  <si>
    <t xml:space="preserve">Integer32 (SIZE (0..65535))</t>
  </si>
  <si>
    <t xml:space="preserve">Integer32{(0,65535)}</t>
  </si>
  <si>
    <t xml:space="preserve">hwCfgMacAddrQueryMacAddr</t>
  </si>
  <si>
    <t xml:space="preserve">A unicast MAC address for index of layer 2 Configured mac-address query table.</t>
  </si>
  <si>
    <t xml:space="preserve">1.3.6.1.4.1.2011.5.25.42.2.1.32.1.5</t>
  </si>
  <si>
    <t xml:space="preserve">hwCfgMacAddrQueryConditionMode</t>
  </si>
  <si>
    <t xml:space="preserve">Mode for query condition of layer 2 Configured mac-address query table.</t>
  </si>
  <si>
    <t xml:space="preserve">1.3.6.1.4.1.2011.5.25.42.2.1.32.1.6</t>
  </si>
  <si>
    <t xml:space="preserve">INTEGER{showall(1),showbymac(2),showbymacvlan(3),showbytype(4),showbytypevlan(5),showbytypeport(6),showbytypeportvlan(7),showbyvlan(8),showbyport(9),showbyportvlan(10),showbymacvsi(11),showbytypevsi(12),showbytypeportvsi(13),showbyvsi(14),showbyportvsi(15)}</t>
  </si>
  <si>
    <t xml:space="preserve">hwCfgMacAddrQueryConditionStringA</t>
  </si>
  <si>
    <t xml:space="preserve">String A (may be VSI or SI etc.) for query condition of layer 2 Configured mac-address query table.</t>
  </si>
  <si>
    <t xml:space="preserve">1.3.6.1.4.1.2011.5.25.42.2.1.32.1.7</t>
  </si>
  <si>
    <t xml:space="preserve">hwCfgMacAddrQueryConditionStringB</t>
  </si>
  <si>
    <t xml:space="preserve">String B (may be MAC or MAC type etc.) for query condition of layer 2 Configured mac-address query table.</t>
  </si>
  <si>
    <t xml:space="preserve">1.3.6.1.4.1.2011.5.25.42.2.1.32.1.8</t>
  </si>
  <si>
    <t xml:space="preserve">hwCfgMacAddrQueryConditionDigitA</t>
  </si>
  <si>
    <t xml:space="preserve">Digit A (may be VLAN ID etc.) for query condition of layer 2 Configured mac-address query table.</t>
  </si>
  <si>
    <t xml:space="preserve">1.3.6.1.4.1.2011.5.25.42.2.1.32.1.9</t>
  </si>
  <si>
    <t xml:space="preserve">Unsigned32</t>
  </si>
  <si>
    <t xml:space="preserve">hwCfgMacAddrQueryConditionDigitB</t>
  </si>
  <si>
    <t xml:space="preserve">Digit B (may be IF index etc.) for query condition of layer 2 Configured mac-address query table.</t>
  </si>
  <si>
    <t xml:space="preserve">1.3.6.1.4.1.2011.5.25.42.2.1.32.1.10</t>
  </si>
  <si>
    <t xml:space="preserve">hwCfgMacAddrQueryConditionDigitC</t>
  </si>
  <si>
    <t xml:space="preserve">Digit C (other integer info) for query condition of layer 2 Configured mac-address query table.</t>
  </si>
  <si>
    <t xml:space="preserve">1.3.6.1.4.1.2011.5.25.42.2.1.32.1.11</t>
  </si>
  <si>
    <t xml:space="preserve">hwCfgMacAddrQueryType</t>
  </si>
  <si>
    <t xml:space="preserve">The entry type for match item of layer 2 Configured mac-address query table.</t>
  </si>
  <si>
    <t xml:space="preserve">1.3.6.1.4.1.2011.5.25.42.2.1.32.1.12</t>
  </si>
  <si>
    <t xml:space="preserve">hwCfgMacAddrQueryIfIndex</t>
  </si>
  <si>
    <t xml:space="preserve">The interface index for match item of layer 2 Configured mac-address query table.</t>
  </si>
  <si>
    <t xml:space="preserve">1.3.6.1.4.1.2011.5.25.42.2.1.32.1.13</t>
  </si>
  <si>
    <t xml:space="preserve">hwCfgMacAddrQueryPeVlanId</t>
  </si>
  <si>
    <t xml:space="preserve">The PE VLAN ID for match item of layer 2 Configured mac-address query table.</t>
  </si>
  <si>
    <t xml:space="preserve">1.3.6.1.4.1.2011.5.25.42.2.1.32.1.14</t>
  </si>
  <si>
    <t xml:space="preserve">hwCfgMacAddrQueryCeVlanId</t>
  </si>
  <si>
    <t xml:space="preserve">The CE VLAN ID for match item of layer 2 Configured mac-address query table.</t>
  </si>
  <si>
    <t xml:space="preserve">1.3.6.1.4.1.2011.5.25.42.2.1.32.1.15</t>
  </si>
  <si>
    <t xml:space="preserve">hwCfgMacAddrQueryCedefaultFlag</t>
  </si>
  <si>
    <t xml:space="preserve">The CE default flag for match item of layer 2 Configured mac-address query table.</t>
  </si>
  <si>
    <t xml:space="preserve">1.3.6.1.4.1.2011.5.25.42.2.1.32.1.16</t>
  </si>
  <si>
    <t xml:space="preserve">INTEGER{nocedefault(0),cedefault(1)}</t>
  </si>
  <si>
    <t xml:space="preserve">hwCfgMacAddrQueryAtmIfIndex</t>
  </si>
  <si>
    <t xml:space="preserve">The ATM interface index for match item of layer 2 Configured mac-address query table.</t>
  </si>
  <si>
    <t xml:space="preserve">1.3.6.1.4.1.2011.5.25.42.2.1.32.1.17</t>
  </si>
  <si>
    <t xml:space="preserve">hwCfgMacAddrQueryVpi</t>
  </si>
  <si>
    <t xml:space="preserve">The VPI for match item of layer 2 Configured mac-address query table.</t>
  </si>
  <si>
    <t xml:space="preserve">1.3.6.1.4.1.2011.5.25.42.2.1.32.1.18</t>
  </si>
  <si>
    <t xml:space="preserve">hwCfgMacAddrQueryVci</t>
  </si>
  <si>
    <t xml:space="preserve">The VCI for match item of layer 2 Configured mac-address query table.</t>
  </si>
  <si>
    <t xml:space="preserve">1.3.6.1.4.1.2011.5.25.42.2.1.32.1.19</t>
  </si>
  <si>
    <t xml:space="preserve">hwCfgMacAddrQueryMacTunnel</t>
  </si>
  <si>
    <t xml:space="preserve">The MAC tunnel for match item of layer 2 Configured mac-address query table.</t>
  </si>
  <si>
    <t xml:space="preserve">1.3.6.1.4.1.2011.5.25.42.2.1.32.1.20</t>
  </si>
  <si>
    <t xml:space="preserve">hwDynMacAddrQueryTable</t>
  </si>
  <si>
    <t xml:space="preserve">The query table of layer 2 dynamic mac-address forwarding table.</t>
  </si>
  <si>
    <t xml:space="preserve">1.3.6.1.4.1.2011.5.25.42.2.1.33</t>
  </si>
  <si>
    <t xml:space="preserve">HwDynMacAddrQueryEntry</t>
  </si>
  <si>
    <t xml:space="preserve">hwDynMacAddrQueryEntry</t>
  </si>
  <si>
    <t xml:space="preserve">Match entries of layer 2 dynamic mac-address forwarding table lookup.</t>
  </si>
  <si>
    <t xml:space="preserve">1.3.6.1.4.1.2011.5.25.42.2.1.33.1</t>
  </si>
  <si>
    <t xml:space="preserve">hwDynMacAddrQueryVlanId</t>
  </si>
  <si>
    <t xml:space="preserve">The VLAN ID for index of layer 2 dynamic mac-address query table.</t>
  </si>
  <si>
    <t xml:space="preserve">1.3.6.1.4.1.2011.5.25.42.2.1.33.1.1</t>
  </si>
  <si>
    <t xml:space="preserve">hwDynMacAddrQueryVsiName</t>
  </si>
  <si>
    <t xml:space="preserve">The vsi name for index of layer 2 dynamic mac-address query table.</t>
  </si>
  <si>
    <t xml:space="preserve">1.3.6.1.4.1.2011.5.25.42.2.1.33.1.2</t>
  </si>
  <si>
    <t xml:space="preserve">hwDynMacAddrQuerySiName</t>
  </si>
  <si>
    <t xml:space="preserve">The service instance name for index of layer 2 dynamic mac-address query table.</t>
  </si>
  <si>
    <t xml:space="preserve">1.3.6.1.4.1.2011.5.25.42.2.1.33.1.3</t>
  </si>
  <si>
    <t xml:space="preserve">hwDynMacAddrQueryBridgeId</t>
  </si>
  <si>
    <t xml:space="preserve">The bridge ID for index of layer 2 dynamic mac-address query table.</t>
  </si>
  <si>
    <t xml:space="preserve">1.3.6.1.4.1.2011.5.25.42.2.1.33.1.4</t>
  </si>
  <si>
    <t xml:space="preserve">hwDynMacAddrQueryMacAddr</t>
  </si>
  <si>
    <t xml:space="preserve">A unicast MAC address for index of layer 2 dynamic mac-address query table.</t>
  </si>
  <si>
    <t xml:space="preserve">1.3.6.1.4.1.2011.5.25.42.2.1.33.1.5</t>
  </si>
  <si>
    <t xml:space="preserve">hwDynMacAddrQueryConditionMode</t>
  </si>
  <si>
    <t xml:space="preserve">Mode for query condition of layer 2 dynamic mac-address query table.</t>
  </si>
  <si>
    <t xml:space="preserve">1.3.6.1.4.1.2011.5.25.42.2.1.33.1.6</t>
  </si>
  <si>
    <t xml:space="preserve">INTEGER{showall(1),showbymac(2),showbymacvlan(3),showbytype(4),showbytypevlan(5),showbytypeport(6),showbytypeportvlan(7),showbyvlan(8),showbyport(9),showbyportvlan(10),showbymacvsi(11),showbytypevsi(12),showbytypeportvsi(13),showbyvsi(14),showbyportvsi(15),showbyvsipw(16),showbytypeslot(17),showbytypeslotsourceslot(18),showbytypeslotvlan(19),showbytypeslotport(20),showbytypeslotportvlan(21),showbytypeslotvsi(22),showbytypeslotportvsi(23),showbytypeslotvsipw(24)}</t>
  </si>
  <si>
    <t xml:space="preserve">hwDynMacAddrQueryConditionStringA</t>
  </si>
  <si>
    <t xml:space="preserve">String A (may be VSI or SI etc.) for query condition of layer 2 dynamic mac-address query table.</t>
  </si>
  <si>
    <t xml:space="preserve">1.3.6.1.4.1.2011.5.25.42.2.1.33.1.7</t>
  </si>
  <si>
    <t xml:space="preserve">hwDynMacAddrQueryConditionStringB</t>
  </si>
  <si>
    <t xml:space="preserve">String B (may be MAC or MAC type etc.) for query condition of layer 2 dynamic mac-address query table.</t>
  </si>
  <si>
    <t xml:space="preserve">1.3.6.1.4.1.2011.5.25.42.2.1.33.1.8</t>
  </si>
  <si>
    <t xml:space="preserve">hwDynMacAddrQueryConditionDigitA</t>
  </si>
  <si>
    <t xml:space="preserve">Digit A (may be VLAN ID etc.) for query condition of layer 2 dynamic mac-address query table.</t>
  </si>
  <si>
    <t xml:space="preserve">1.3.6.1.4.1.2011.5.25.42.2.1.33.1.9</t>
  </si>
  <si>
    <t xml:space="preserve">hwDynMacAddrQueryConditionDigitB</t>
  </si>
  <si>
    <t xml:space="preserve">Digit B (may be IF index etc.) for query condition of layer 2 dynamic mac-address query table.</t>
  </si>
  <si>
    <t xml:space="preserve">1.3.6.1.4.1.2011.5.25.42.2.1.33.1.10</t>
  </si>
  <si>
    <t xml:space="preserve">hwDynMacAddrQueryConditionDigitC</t>
  </si>
  <si>
    <t xml:space="preserve">Digit C (other integer info) for query condition of layer 2 dynamic mac-address query table.</t>
  </si>
  <si>
    <t xml:space="preserve">1.3.6.1.4.1.2011.5.25.42.2.1.33.1.11</t>
  </si>
  <si>
    <t xml:space="preserve">hwDynMacAddrQueryType</t>
  </si>
  <si>
    <t xml:space="preserve">The entry type for match item of layer 2 dynamic mac-address query table.</t>
  </si>
  <si>
    <t xml:space="preserve">1.3.6.1.4.1.2011.5.25.42.2.1.33.1.12</t>
  </si>
  <si>
    <t xml:space="preserve">hwDynMacAddrQueryIfIndex</t>
  </si>
  <si>
    <t xml:space="preserve">The interface index for match item of layer 2 dynamic mac-address query table.</t>
  </si>
  <si>
    <t xml:space="preserve">1.3.6.1.4.1.2011.5.25.42.2.1.33.1.13</t>
  </si>
  <si>
    <t xml:space="preserve">hwDynMacAddrQueryPeVlanId</t>
  </si>
  <si>
    <t xml:space="preserve">The PE VLAN ID for match item of layer 2 dynamic mac-address query table.</t>
  </si>
  <si>
    <t xml:space="preserve">1.3.6.1.4.1.2011.5.25.42.2.1.33.1.14</t>
  </si>
  <si>
    <t xml:space="preserve">hwDynMacAddrQueryCeVlanId</t>
  </si>
  <si>
    <t xml:space="preserve">The CE VLAN ID for match item of layer 2 dynamic mac-address query table.</t>
  </si>
  <si>
    <t xml:space="preserve">1.3.6.1.4.1.2011.5.25.42.2.1.33.1.15</t>
  </si>
  <si>
    <t xml:space="preserve">hwDynMacAddrQueryAtmIfIndex</t>
  </si>
  <si>
    <t xml:space="preserve">The ATM interface index for match item of layer 2 dynamic mac-address query table.</t>
  </si>
  <si>
    <t xml:space="preserve">1.3.6.1.4.1.2011.5.25.42.2.1.33.1.16</t>
  </si>
  <si>
    <t xml:space="preserve">hwDynMacAddrQueryVpi</t>
  </si>
  <si>
    <t xml:space="preserve">The VPI for match item of layer 2 dynamic mac-address query table.</t>
  </si>
  <si>
    <t xml:space="preserve">1.3.6.1.4.1.2011.5.25.42.2.1.33.1.17</t>
  </si>
  <si>
    <t xml:space="preserve">hwDynMacAddrQueryVci</t>
  </si>
  <si>
    <t xml:space="preserve">The VCI for match item of layer 2 dynamic mac-address query table.</t>
  </si>
  <si>
    <t xml:space="preserve">1.3.6.1.4.1.2011.5.25.42.2.1.33.1.18</t>
  </si>
  <si>
    <t xml:space="preserve">hwDynMacAddrQueryPeerIp</t>
  </si>
  <si>
    <t xml:space="preserve">The peer ip address for match item of layer 2 dynamic mac-address query table.</t>
  </si>
  <si>
    <t xml:space="preserve">1.3.6.1.4.1.2011.5.25.42.2.1.33.1.19</t>
  </si>
  <si>
    <t xml:space="preserve">IpAddress</t>
  </si>
  <si>
    <t xml:space="preserve">hwDynMacAddrQueryPwId</t>
  </si>
  <si>
    <t xml:space="preserve">The PW ID for match item of layer 2 dynamic mac-address query table.</t>
  </si>
  <si>
    <t xml:space="preserve">1.3.6.1.4.1.2011.5.25.42.2.1.33.1.20</t>
  </si>
  <si>
    <t xml:space="preserve">hwDynMacAddrQueryMacTunnel</t>
  </si>
  <si>
    <t xml:space="preserve">The MAC tunnel for match item of layer 2 dynamic mac-address query table.</t>
  </si>
  <si>
    <t xml:space="preserve">1.3.6.1.4.1.2011.5.25.42.2.1.33.1.21</t>
  </si>
  <si>
    <t xml:space="preserve">hwDynMacAddrQueryAgingTime</t>
  </si>
  <si>
    <t xml:space="preserve">The aging time for match item of layer 2 dynamic mac-address query table.</t>
  </si>
  <si>
    <t xml:space="preserve">1.3.6.1.4.1.2011.5.25.42.2.1.33.1.22</t>
  </si>
  <si>
    <t xml:space="preserve">Integer32 (SIZE (0..1000000))</t>
  </si>
  <si>
    <t xml:space="preserve">Integer32{(0,1000000)}</t>
  </si>
  <si>
    <t xml:space="preserve">hwMacInfoQueryTable</t>
  </si>
  <si>
    <t xml:space="preserve">The MAC address information of layer 2 mac-address database.</t>
  </si>
  <si>
    <t xml:space="preserve">1.3.6.1.4.1.2011.5.25.42.2.1.34</t>
  </si>
  <si>
    <t xml:space="preserve">HwMacInfoQueryEntry</t>
  </si>
  <si>
    <t xml:space="preserve">hwMacInfoQueryEntry</t>
  </si>
  <si>
    <t xml:space="preserve">Match information of layer 2 mac-address database.</t>
  </si>
  <si>
    <t xml:space="preserve">1.3.6.1.4.1.2011.5.25.42.2.1.34.1</t>
  </si>
  <si>
    <t xml:space="preserve">hwMacInfoQueryConditionMode</t>
  </si>
  <si>
    <t xml:space="preserve">1.3.6.1.4.1.2011.5.25.42.2.1.34.1.1</t>
  </si>
  <si>
    <t xml:space="preserve">INTEGER{showtotalnumberbyall(1),showtotalnumberbytype(2),showtotalnumberbytypevlan(3),showtotalnumberbytypeport(4),showtotalnumberbytypeportvlan(5),showtotalnumberbyvlan(6),showtotalnumberbyport(7),showtotalnumberbyportvlan(8),showtotalnumberbytypevsi(9),showtotalnumberbytypeportvsi(10),showtotalnumberbyvsi(11),showtotalnumberbyportvsi(12),showtotalnumberbyvsipw(13),showtotalnumberbytypeslot(14),showtotalnumberbytypeslotvlan(15),showtotalnumberbytypeslotport(16),showtotalnumberbytypeslotportvlan(17),showtotalnumberbytypeslotvsi(18),showtotalnumberbytypeslotportvsi(19),showtotalnumberbytypeslotvsipw(20),showcapacity(21)}</t>
  </si>
  <si>
    <t xml:space="preserve">hwMacInfoQueryConditionStringA</t>
  </si>
  <si>
    <t xml:space="preserve">String A (may be VSI or SI etc.) for query condition of layer 2 mac-address database.</t>
  </si>
  <si>
    <t xml:space="preserve">1.3.6.1.4.1.2011.5.25.42.2.1.34.1.2</t>
  </si>
  <si>
    <t xml:space="preserve">hwMacInfoQueryConditionStringB</t>
  </si>
  <si>
    <t xml:space="preserve">String B (may be MAC or MAC type etc.) for query condition of layer 2 mac-address database.</t>
  </si>
  <si>
    <t xml:space="preserve">1.3.6.1.4.1.2011.5.25.42.2.1.34.1.3</t>
  </si>
  <si>
    <t xml:space="preserve">hwMacInfoQueryConditionStringC</t>
  </si>
  <si>
    <t xml:space="preserve">String C (may be MAC tunnel etc.) for query condition of layer 2 mac-address database.</t>
  </si>
  <si>
    <t xml:space="preserve">1.3.6.1.4.1.2011.5.25.42.2.1.34.1.4</t>
  </si>
  <si>
    <t xml:space="preserve">hwMacInfoQueryConditionDigitA</t>
  </si>
  <si>
    <t xml:space="preserve">Digit A (may be VLAN ID etc.) for query condition of layer 2 mac-address database.</t>
  </si>
  <si>
    <t xml:space="preserve">1.3.6.1.4.1.2011.5.25.42.2.1.34.1.5</t>
  </si>
  <si>
    <t xml:space="preserve">hwMacInfoQueryConditionDigitB</t>
  </si>
  <si>
    <t xml:space="preserve">Digit B (may be IF index etc.) for query condition of layer 2 mac-address database.</t>
  </si>
  <si>
    <t xml:space="preserve">1.3.6.1.4.1.2011.5.25.42.2.1.34.1.6</t>
  </si>
  <si>
    <t xml:space="preserve">hwMacInfoQueryConditionDigitC</t>
  </si>
  <si>
    <t xml:space="preserve">Digit C (other integer info) for query condition of layer 2 mac-address database.</t>
  </si>
  <si>
    <t xml:space="preserve">1.3.6.1.4.1.2011.5.25.42.2.1.34.1.7</t>
  </si>
  <si>
    <t xml:space="preserve">hwMacInfoQueryTotalNumber</t>
  </si>
  <si>
    <t xml:space="preserve">The total number for match condition of layer 2 mac-address database.</t>
  </si>
  <si>
    <t xml:space="preserve">1.3.6.1.4.1.2011.5.25.42.2.1.34.1.8</t>
  </si>
  <si>
    <t xml:space="preserve">hwMacInfoQueryTotalLocalNumber</t>
  </si>
  <si>
    <t xml:space="preserve">The total local number for match condition of layer 2 mac-address database.</t>
  </si>
  <si>
    <t xml:space="preserve">1.3.6.1.4.1.2011.5.25.42.2.1.34.1.9</t>
  </si>
  <si>
    <t xml:space="preserve">hwMacInfoQueryTotalRemoteNumber</t>
  </si>
  <si>
    <t xml:space="preserve">The total remote number for match condition of layer 2 mac-address database.</t>
  </si>
  <si>
    <t xml:space="preserve">1.3.6.1.4.1.2011.5.25.42.2.1.34.1.10</t>
  </si>
  <si>
    <t xml:space="preserve">hwMacInfoQueryCapacity</t>
  </si>
  <si>
    <t xml:space="preserve">The capacity for match condition of layer 2 mac-address database.</t>
  </si>
  <si>
    <t xml:space="preserve">1.3.6.1.4.1.2011.5.25.42.2.1.34.1.11</t>
  </si>
  <si>
    <t xml:space="preserve">hwVplsOverGreTable</t>
  </si>
  <si>
    <t xml:space="preserve">A table containing the VPLS over GRE information for device.</t>
  </si>
  <si>
    <t xml:space="preserve">1.3.6.1.4.1.2011.5.25.42.2.1.35</t>
  </si>
  <si>
    <t xml:space="preserve">HwVplsOverGreEntry</t>
  </si>
  <si>
    <t xml:space="preserve">hwVplsOverGreEntry</t>
  </si>
  <si>
    <t xml:space="preserve">Entries of the VPLS over GRE table.</t>
  </si>
  <si>
    <t xml:space="preserve">1.3.6.1.4.1.2011.5.25.42.2.1.35.1</t>
  </si>
  <si>
    <t xml:space="preserve">hwVplsOverGrePwId</t>
  </si>
  <si>
    <t xml:space="preserve">The PW ID which will be configured over GRE.</t>
  </si>
  <si>
    <t xml:space="preserve">1.3.6.1.4.1.2011.5.25.42.2.1.35.1.1</t>
  </si>
  <si>
    <t xml:space="preserve">hwRemoteIp</t>
  </si>
  <si>
    <t xml:space="preserve">The remote ip address of the PW ID.</t>
  </si>
  <si>
    <t xml:space="preserve">1.3.6.1.4.1.2011.5.25.42.2.1.35.1.2</t>
  </si>
  <si>
    <t xml:space="preserve">hwVplsOverGreVsiName</t>
  </si>
  <si>
    <t xml:space="preserve">The vsi name which will be configured over GRE.</t>
  </si>
  <si>
    <t xml:space="preserve">1.3.6.1.4.1.2011.5.25.42.2.1.35.1.3</t>
  </si>
  <si>
    <t xml:space="preserve">hwVllByPassOverGreTable</t>
  </si>
  <si>
    <t xml:space="preserve">A table containing the ByPass PW for VLL over GRE information for device.</t>
  </si>
  <si>
    <t xml:space="preserve">1.3.6.1.4.1.2011.5.25.42.2.1.36</t>
  </si>
  <si>
    <t xml:space="preserve">HwVllByPassOverGreEntry</t>
  </si>
  <si>
    <t xml:space="preserve">hwVllByPassOverGreEntry</t>
  </si>
  <si>
    <t xml:space="preserve">Entries of the ByPass PW for VLL over GRE table.</t>
  </si>
  <si>
    <t xml:space="preserve">1.3.6.1.4.1.2011.5.25.42.2.1.36.1</t>
  </si>
  <si>
    <t xml:space="preserve">hwVLLACPortIndex</t>
  </si>
  <si>
    <t xml:space="preserve">The port index which will be configured ByPass for VLL.</t>
  </si>
  <si>
    <t xml:space="preserve">1.3.6.1.4.1.2011.5.25.42.2.1.36.1.1</t>
  </si>
  <si>
    <t xml:space="preserve">hwVLLACPortName</t>
  </si>
  <si>
    <t xml:space="preserve">The Port name which will be configured ByPass for VLL.</t>
  </si>
  <si>
    <t xml:space="preserve">1.3.6.1.4.1.2011.5.25.42.2.1.36.1.2</t>
  </si>
  <si>
    <t xml:space="preserve">hwUnucFlowAlarmTable</t>
  </si>
  <si>
    <t xml:space="preserve">A table containing the unknown unicast alarm information for interface.</t>
  </si>
  <si>
    <t xml:space="preserve">1.3.6.1.4.1.2011.5.25.42.2.1.37</t>
  </si>
  <si>
    <t xml:space="preserve">HwUnucFlowAlarmEntry</t>
  </si>
  <si>
    <t xml:space="preserve">hwUnucFlowAlarmEntry</t>
  </si>
  <si>
    <t xml:space="preserve">Entries of unknown unicast alarm information for interface table.</t>
  </si>
  <si>
    <t xml:space="preserve">1.3.6.1.4.1.2011.5.25.42.2.1.37.1</t>
  </si>
  <si>
    <t xml:space="preserve">hwUNUCPortIndex</t>
  </si>
  <si>
    <t xml:space="preserve">The port index which will be configured unknown unicast alarm.</t>
  </si>
  <si>
    <t xml:space="preserve">1.3.6.1.4.1.2011.5.25.42.2.1.37.1.1</t>
  </si>
  <si>
    <t xml:space="preserve">hwUNUCPortName</t>
  </si>
  <si>
    <t xml:space="preserve">The Port name which will be configured unknown unicast alarm.</t>
  </si>
  <si>
    <t xml:space="preserve">1.3.6.1.4.1.2011.5.25.42.2.1.37.1.2</t>
  </si>
  <si>
    <t xml:space="preserve">hwUNUCPortAlarmThreshold</t>
  </si>
  <si>
    <t xml:space="preserve">The port alarm threshold which will be configured unknown unicast alarm.</t>
  </si>
  <si>
    <t xml:space="preserve">1.3.6.1.4.1.2011.5.25.42.2.1.37.1.3</t>
  </si>
  <si>
    <t xml:space="preserve">hwUNUCPortRealFlow</t>
  </si>
  <si>
    <t xml:space="preserve">1.3.6.1.4.1.2011.5.25.42.2.1.37.1.4</t>
  </si>
  <si>
    <t xml:space="preserve">hwMacHopAlarmTable</t>
  </si>
  <si>
    <t xml:space="preserve">A table containing the mac hop alarm information.</t>
  </si>
  <si>
    <t xml:space="preserve">1.3.6.1.4.1.2011.5.25.42.2.1.38</t>
  </si>
  <si>
    <t xml:space="preserve">HwMacHopAlarmEntry</t>
  </si>
  <si>
    <t xml:space="preserve">hwMacHopAlarmEntry</t>
  </si>
  <si>
    <t xml:space="preserve">Entries of mac hop alarm information for interface table.</t>
  </si>
  <si>
    <t xml:space="preserve">1.3.6.1.4.1.2011.5.25.42.2.1.38.1</t>
  </si>
  <si>
    <t xml:space="preserve">hwMacHopVlan</t>
  </si>
  <si>
    <t xml:space="preserve">The VLAN ID of mac hop.</t>
  </si>
  <si>
    <t xml:space="preserve">1.3.6.1.4.1.2011.5.25.42.2.1.38.1.1</t>
  </si>
  <si>
    <t xml:space="preserve">Unsigned32 (SIZE (1..4094))</t>
  </si>
  <si>
    <t xml:space="preserve">Unsigned32{(1,4094)}</t>
  </si>
  <si>
    <t xml:space="preserve">hwMacHopVsiName</t>
  </si>
  <si>
    <t xml:space="preserve">The VSI of mac hop.</t>
  </si>
  <si>
    <t xml:space="preserve">1.3.6.1.4.1.2011.5.25.42.2.1.38.1.2</t>
  </si>
  <si>
    <t xml:space="preserve">hwMacHopBdID</t>
  </si>
  <si>
    <t xml:space="preserve">1.3.6.1.4.1.2011.5.25.42.2.1.38.1.3</t>
  </si>
  <si>
    <t xml:space="preserve">Unsigned32 (SIZE (1..32768))</t>
  </si>
  <si>
    <t xml:space="preserve">Unsigned32{(1,32768)}</t>
  </si>
  <si>
    <t xml:space="preserve">hwMacHopPortName1</t>
  </si>
  <si>
    <t xml:space="preserve">The Port name of Mac-hopping.</t>
  </si>
  <si>
    <t xml:space="preserve">1.3.6.1.4.1.2011.5.25.42.2.1.38.1.4</t>
  </si>
  <si>
    <t xml:space="preserve">hwMacHopPortName2</t>
  </si>
  <si>
    <t xml:space="preserve">1.3.6.1.4.1.2011.5.25.42.2.1.38.1.5</t>
  </si>
  <si>
    <t xml:space="preserve">hwMacHopPortName3</t>
  </si>
  <si>
    <t xml:space="preserve">1.3.6.1.4.1.2011.5.25.42.2.1.38.1.6</t>
  </si>
  <si>
    <t xml:space="preserve">hwMacHopPortName4</t>
  </si>
  <si>
    <t xml:space="preserve">1.3.6.1.4.1.2011.5.25.42.2.1.38.1.7</t>
  </si>
  <si>
    <t xml:space="preserve">hwMacHopPWInfo</t>
  </si>
  <si>
    <t xml:space="preserve">The PW info of Mac-hopping.</t>
  </si>
  <si>
    <t xml:space="preserve">1.3.6.1.4.1.2011.5.25.42.2.1.38.1.8</t>
  </si>
  <si>
    <t xml:space="preserve">OCTET STRING (SIZE (1..512))</t>
  </si>
  <si>
    <t xml:space="preserve">OCTET STRING{(1,512)}</t>
  </si>
  <si>
    <t xml:space="preserve">hwMacHopDetectMac</t>
  </si>
  <si>
    <t xml:space="preserve">1.3.6.1.4.1.2011.5.25.42.2.1.38.1.9</t>
  </si>
  <si>
    <t xml:space="preserve">hwMacHopTrustPort</t>
  </si>
  <si>
    <t xml:space="preserve">The trust Port name of Mac-hopping.</t>
  </si>
  <si>
    <t xml:space="preserve">1.3.6.1.4.1.2011.5.25.42.2.1.38.1.10</t>
  </si>
  <si>
    <t xml:space="preserve">hwMacHopTrustPeer</t>
  </si>
  <si>
    <t xml:space="preserve">The trust PW info of Mac-hopping.</t>
  </si>
  <si>
    <t xml:space="preserve">1.3.6.1.4.1.2011.5.25.42.2.1.38.1.11</t>
  </si>
  <si>
    <t xml:space="preserve">hwPwMacSpoofingAttackMacAddr</t>
  </si>
  <si>
    <t xml:space="preserve">A unicast MAC address for PW mac spoofing.</t>
  </si>
  <si>
    <t xml:space="preserve">1.3.6.1.4.1.2011.5.25.42.2.1.39</t>
  </si>
  <si>
    <t xml:space="preserve">hwBdMacLimitBdId</t>
  </si>
  <si>
    <t xml:space="preserve">The bd id which will be configured mac-limit.</t>
  </si>
  <si>
    <t xml:space="preserve">1.3.6.1.4.1.2011.5.25.42.2.1.40</t>
  </si>
  <si>
    <t xml:space="preserve">hwBdMacLimitMaxMac</t>
  </si>
  <si>
    <t xml:space="preserve">1.3.6.1.4.1.2011.5.25.42.2.1.41</t>
  </si>
  <si>
    <t xml:space="preserve">hwPwOverLdpOverGreTable</t>
  </si>
  <si>
    <t xml:space="preserve">A table containing the VPLS PW or EVPN over Ldp over GRE information for device.</t>
  </si>
  <si>
    <t xml:space="preserve">1.3.6.1.4.1.2011.5.25.42.2.1.42</t>
  </si>
  <si>
    <t xml:space="preserve">HwPwOverLdpOverGreEntry</t>
  </si>
  <si>
    <t xml:space="preserve">hwPwOverLdpOverGreEntry</t>
  </si>
  <si>
    <t xml:space="preserve">Entries of the VPLS PW or EVPN over Ldp over GRE table.</t>
  </si>
  <si>
    <t xml:space="preserve">1.3.6.1.4.1.2011.5.25.42.2.1.42.1</t>
  </si>
  <si>
    <t xml:space="preserve">hwVplsOverLdpOverGrePwId</t>
  </si>
  <si>
    <t xml:space="preserve">The PW ID which will be configured over ldp over GRE.</t>
  </si>
  <si>
    <t xml:space="preserve">1.3.6.1.4.1.2011.5.25.42.2.1.42.1.1</t>
  </si>
  <si>
    <t xml:space="preserve">hwPeerRemoteIp</t>
  </si>
  <si>
    <t xml:space="preserve">The remote ip address of the PW over EVPN.</t>
  </si>
  <si>
    <t xml:space="preserve">1.3.6.1.4.1.2011.5.25.42.2.1.42.1.2</t>
  </si>
  <si>
    <t xml:space="preserve">hwVplsOverLdpOverGreVsiName</t>
  </si>
  <si>
    <t xml:space="preserve">The vsi name which will be configured over ldp over GRE.</t>
  </si>
  <si>
    <t xml:space="preserve">1.3.6.1.4.1.2011.5.25.42.2.1.42.1.3</t>
  </si>
  <si>
    <t xml:space="preserve">hwEvpnOverLdpOverGreEvpnName</t>
  </si>
  <si>
    <t xml:space="preserve">The evpn name which will be configured over ldp over GRE.</t>
  </si>
  <si>
    <t xml:space="preserve">1.3.6.1.4.1.2011.5.25.42.2.1.42.1.4</t>
  </si>
  <si>
    <t xml:space="preserve">hwPwSourceTunnelCheckTable</t>
  </si>
  <si>
    <t xml:space="preserve">This table is used to manage the check on a PW's source port tunnel.</t>
  </si>
  <si>
    <t xml:space="preserve">1.3.6.1.4.1.2011.5.25.42.2.1.43</t>
  </si>
  <si>
    <t xml:space="preserve">HwPwSourceTunnelCheckEntry</t>
  </si>
  <si>
    <t xml:space="preserve">hwPwSourceTunnelCheckEntry</t>
  </si>
  <si>
    <t xml:space="preserve">Entries of the pw source tunnel check table.</t>
  </si>
  <si>
    <t xml:space="preserve">1.3.6.1.4.1.2011.5.25.42.2.1.43.1</t>
  </si>
  <si>
    <t xml:space="preserve">hwPwLabel</t>
  </si>
  <si>
    <t xml:space="preserve">This object indicates the PW label.</t>
  </si>
  <si>
    <t xml:space="preserve">1.3.6.1.4.1.2011.5.25.42.2.1.43.1.1</t>
  </si>
  <si>
    <t xml:space="preserve">hwTeLabel</t>
  </si>
  <si>
    <t xml:space="preserve">This object indicates the TE tunnel label.</t>
  </si>
  <si>
    <t xml:space="preserve">1.3.6.1.4.1.2011.5.25.42.2.1.43.1.2</t>
  </si>
  <si>
    <t xml:space="preserve">hwPortName</t>
  </si>
  <si>
    <t xml:space="preserve">This object indicates the port name.</t>
  </si>
  <si>
    <t xml:space="preserve">1.3.6.1.4.1.2011.5.25.42.2.1.43.1.3</t>
  </si>
  <si>
    <t xml:space="preserve">hwBoardServiceMisMatchAlarmTable</t>
  </si>
  <si>
    <t xml:space="preserve">This table is used to query the information table about the alarm that the interface board does not support this service.</t>
  </si>
  <si>
    <t xml:space="preserve">1.3.6.1.4.1.2011.5.25.42.2.1.44</t>
  </si>
  <si>
    <t xml:space="preserve">HwBoardServiceMisMatchAlarmEntry</t>
  </si>
  <si>
    <t xml:space="preserve">hwBoardServiceMisMatchAlarmEntry</t>
  </si>
  <si>
    <t xml:space="preserve">Defined the entries between OSS and Router. They are SlotID, ServiceName and Precautions.</t>
  </si>
  <si>
    <t xml:space="preserve">1.3.6.1.4.1.2011.5.25.42.2.1.44.1</t>
  </si>
  <si>
    <t xml:space="preserve">hwBoardServiceMisMatchServiceName</t>
  </si>
  <si>
    <t xml:space="preserve">This object indicates the feature name.</t>
  </si>
  <si>
    <t xml:space="preserve">1.3.6.1.4.1.2011.5.25.42.2.1.44.1.1</t>
  </si>
  <si>
    <t xml:space="preserve">OCTET STRING (SIZE (0..80))</t>
  </si>
  <si>
    <t xml:space="preserve">OCTET STRING{(0,80)}</t>
  </si>
  <si>
    <t xml:space="preserve">hwBoardServiceMisMatchPrecautions</t>
  </si>
  <si>
    <t xml:space="preserve">This object indicates the call information.</t>
  </si>
  <si>
    <t xml:space="preserve">1.3.6.1.4.1.2011.5.25.42.2.1.44.1.2</t>
  </si>
  <si>
    <t xml:space="preserve">hwEVPNNotSupportTunnelTable</t>
  </si>
  <si>
    <t xml:space="preserve">This table is used to manage information about the alarm for tunnel types that the EVPN public network does not support.</t>
  </si>
  <si>
    <t xml:space="preserve">1.3.6.1.4.1.2011.5.25.42.2.1.45</t>
  </si>
  <si>
    <t xml:space="preserve">HwEVPNNotSupportTunnelEntry</t>
  </si>
  <si>
    <t xml:space="preserve">hwEVPNNotSupportTunnelEntry</t>
  </si>
  <si>
    <t xml:space="preserve">Entries of the EVPN table.</t>
  </si>
  <si>
    <t xml:space="preserve">1.3.6.1.4.1.2011.5.25.42.2.1.45.1</t>
  </si>
  <si>
    <t xml:space="preserve">hwEVPNPeerRemoteIp</t>
  </si>
  <si>
    <t xml:space="preserve">This object indicates the remote IP address of the EVPN public network.</t>
  </si>
  <si>
    <t xml:space="preserve">1.3.6.1.4.1.2011.5.25.42.2.1.45.1.1</t>
  </si>
  <si>
    <t xml:space="preserve">hwNotSupportTunnelEvpnName</t>
  </si>
  <si>
    <t xml:space="preserve">This object indicates the name of the EVPN public network that does not support traffic forwarding.</t>
  </si>
  <si>
    <t xml:space="preserve">1.3.6.1.4.1.2011.5.25.42.2.1.45.1.2</t>
  </si>
  <si>
    <t xml:space="preserve">hwVPLSNotSupportTunnelTable</t>
  </si>
  <si>
    <t xml:space="preserve">This table is used to manage tunnels that the VPLS public network does not support.</t>
  </si>
  <si>
    <t xml:space="preserve">1.3.6.1.4.1.2011.5.25.42.2.1.46</t>
  </si>
  <si>
    <t xml:space="preserve">HwVPLSNotSupportTunnelEntry</t>
  </si>
  <si>
    <t xml:space="preserve">hwVPLSNotSupportTunnelEntry</t>
  </si>
  <si>
    <t xml:space="preserve">Entries of the VPLS table.</t>
  </si>
  <si>
    <t xml:space="preserve">1.3.6.1.4.1.2011.5.25.42.2.1.46.1</t>
  </si>
  <si>
    <t xml:space="preserve">hwNotSupportTunnelPwId</t>
  </si>
  <si>
    <t xml:space="preserve">This object indicates the PW index.</t>
  </si>
  <si>
    <t xml:space="preserve">1.3.6.1.4.1.2011.5.25.42.2.1.46.1.1</t>
  </si>
  <si>
    <t xml:space="preserve">hwPWPeerRemoteIp</t>
  </si>
  <si>
    <t xml:space="preserve">This object indicates the remote IP address.</t>
  </si>
  <si>
    <t xml:space="preserve">1.3.6.1.4.1.2011.5.25.42.2.1.46.1.2</t>
  </si>
  <si>
    <t xml:space="preserve">hwNotSupportTunnelVSIName</t>
  </si>
  <si>
    <t xml:space="preserve">This object indicates the VSI name.</t>
  </si>
  <si>
    <t xml:space="preserve">1.3.6.1.4.1.2011.5.25.42.2.1.46.1.3</t>
  </si>
  <si>
    <t xml:space="preserve">hwNotSupportTunnelType</t>
  </si>
  <si>
    <t xml:space="preserve">1.3.6.1.4.1.2011.5.25.42.2.1.47</t>
  </si>
  <si>
    <t xml:space="preserve">INTEGER{bgpovergre(1),bgpoverldpovergre(2),ldpovergre(3),bgp(4),vpnqosovergre(5)}</t>
  </si>
  <si>
    <t xml:space="preserve">hwPVSuppressionStatisticTable</t>
  </si>
  <si>
    <t xml:space="preserve">This table contains statistics about suppressed packets and bytes based on a Layer 2 interface and a VLAN.</t>
  </si>
  <si>
    <t xml:space="preserve">1.3.6.1.4.1.2011.5.25.42.2.1.48</t>
  </si>
  <si>
    <t xml:space="preserve">HWPVSuppressionStatisticEntry</t>
  </si>
  <si>
    <t xml:space="preserve">hwPVSuppressionStatisticEntry</t>
  </si>
  <si>
    <t xml:space="preserve">Provides the information of the  PV suppression statistic.</t>
  </si>
  <si>
    <t xml:space="preserve">1.3.6.1.4.1.2011.5.25.42.2.1.48.1</t>
  </si>
  <si>
    <t xml:space="preserve">hwPVStatisticIfIndex</t>
  </si>
  <si>
    <t xml:space="preserve">This object indicates the interface index value.</t>
  </si>
  <si>
    <t xml:space="preserve">1.3.6.1.4.1.2011.5.25.42.2.1.48.1.1</t>
  </si>
  <si>
    <t xml:space="preserve">hwPVStatisticVlan</t>
  </si>
  <si>
    <t xml:space="preserve">This object indicates the VLAN ID of the interface.</t>
  </si>
  <si>
    <t xml:space="preserve">1.3.6.1.4.1.2011.5.25.42.2.1.48.1.2</t>
  </si>
  <si>
    <t xml:space="preserve">hwPVStatisticTime</t>
  </si>
  <si>
    <t xml:space="preserve">This object indicates the date and time when packet statistics were deleted last time.</t>
  </si>
  <si>
    <t xml:space="preserve">1.3.6.1.4.1.2011.5.25.42.2.1.48.1.3</t>
  </si>
  <si>
    <t xml:space="preserve">hwPVUcInPassPack</t>
  </si>
  <si>
    <t xml:space="preserve">This object indicates the number of passed packets for unknown unicast traffic in the inbound direction.</t>
  </si>
  <si>
    <t xml:space="preserve">1.3.6.1.4.1.2011.5.25.42.2.1.48.1.4</t>
  </si>
  <si>
    <t xml:space="preserve">hwPVUcInPassByte</t>
  </si>
  <si>
    <t xml:space="preserve">This object indicates the number of passed bytes for unknown unicast traffic in the inbound direction.</t>
  </si>
  <si>
    <t xml:space="preserve">1.3.6.1.4.1.2011.5.25.42.2.1.48.1.5</t>
  </si>
  <si>
    <t xml:space="preserve">hwPVUcInDropPack</t>
  </si>
  <si>
    <t xml:space="preserve">This object indicates the number of dropped packets for unknown unicast traffic in the inbound direction.</t>
  </si>
  <si>
    <t xml:space="preserve">1.3.6.1.4.1.2011.5.25.42.2.1.48.1.6</t>
  </si>
  <si>
    <t xml:space="preserve">hwPVUcInDropByte</t>
  </si>
  <si>
    <t xml:space="preserve">This object indicates the number of dropped bytes for unknown unicast traffic in the inbound direction.</t>
  </si>
  <si>
    <t xml:space="preserve">1.3.6.1.4.1.2011.5.25.42.2.1.48.1.7</t>
  </si>
  <si>
    <t xml:space="preserve">hwPVUcOutPassPack</t>
  </si>
  <si>
    <t xml:space="preserve">This object indicates the number of passed packets for unknown unicast traffic in the outbound direction.</t>
  </si>
  <si>
    <t xml:space="preserve">1.3.6.1.4.1.2011.5.25.42.2.1.48.1.8</t>
  </si>
  <si>
    <t xml:space="preserve">hwPVUcOutPassByte</t>
  </si>
  <si>
    <t xml:space="preserve">This object indicates the number of passed bytes for unknown unicast traffic in the outbound direction.</t>
  </si>
  <si>
    <t xml:space="preserve">1.3.6.1.4.1.2011.5.25.42.2.1.48.1.9</t>
  </si>
  <si>
    <t xml:space="preserve">hwPVUcOutDropPack</t>
  </si>
  <si>
    <t xml:space="preserve">This object indicates the number of dropped packets for unknown unicast traffic in the outbound direction.</t>
  </si>
  <si>
    <t xml:space="preserve">1.3.6.1.4.1.2011.5.25.42.2.1.48.1.10</t>
  </si>
  <si>
    <t xml:space="preserve">hwPVUcOutDropByte</t>
  </si>
  <si>
    <t xml:space="preserve">This object indicates the number of dropped bytes for unknown unicast traffic in the outbound direction.</t>
  </si>
  <si>
    <t xml:space="preserve">1.3.6.1.4.1.2011.5.25.42.2.1.48.1.11</t>
  </si>
  <si>
    <t xml:space="preserve">hwPVMulInPassPack</t>
  </si>
  <si>
    <t xml:space="preserve">This object indicates the number of passed packets for multicast traffic in the inbound direction.</t>
  </si>
  <si>
    <t xml:space="preserve">1.3.6.1.4.1.2011.5.25.42.2.1.48.1.12</t>
  </si>
  <si>
    <t xml:space="preserve">hwPVMulInPassByte</t>
  </si>
  <si>
    <t xml:space="preserve">This object indicates the number of passed bytes for multicast traffic in the inbound direction.</t>
  </si>
  <si>
    <t xml:space="preserve">1.3.6.1.4.1.2011.5.25.42.2.1.48.1.13</t>
  </si>
  <si>
    <t xml:space="preserve">hwPVMulInDropPack</t>
  </si>
  <si>
    <t xml:space="preserve">This object indicates the number of dropped packets for multicast traffic in the inbound direction.</t>
  </si>
  <si>
    <t xml:space="preserve">1.3.6.1.4.1.2011.5.25.42.2.1.48.1.14</t>
  </si>
  <si>
    <t xml:space="preserve">hwPVMulInDropByte</t>
  </si>
  <si>
    <t xml:space="preserve">This object indicates the number of dropped bytes for multicast traffic in the inbound direction.</t>
  </si>
  <si>
    <t xml:space="preserve">1.3.6.1.4.1.2011.5.25.42.2.1.48.1.15</t>
  </si>
  <si>
    <t xml:space="preserve">hwPVMulOutPassPack</t>
  </si>
  <si>
    <t xml:space="preserve">This object indicates the number of passed packets for multicast traffic in the outbound direction.</t>
  </si>
  <si>
    <t xml:space="preserve">1.3.6.1.4.1.2011.5.25.42.2.1.48.1.16</t>
  </si>
  <si>
    <t xml:space="preserve">hwPVMulOutPassByte</t>
  </si>
  <si>
    <t xml:space="preserve">This object indicates the number of passed bytes for multicast traffic in the outbound direction.</t>
  </si>
  <si>
    <t xml:space="preserve">1.3.6.1.4.1.2011.5.25.42.2.1.48.1.17</t>
  </si>
  <si>
    <t xml:space="preserve">hwPVMulOutDropPack</t>
  </si>
  <si>
    <t xml:space="preserve">This object indicates the number of dropped packets for multicast traffic in the outbound direction.</t>
  </si>
  <si>
    <t xml:space="preserve">1.3.6.1.4.1.2011.5.25.42.2.1.48.1.18</t>
  </si>
  <si>
    <t xml:space="preserve">hwPVMulOutDropByte</t>
  </si>
  <si>
    <t xml:space="preserve">This object indicates the number of dropped bytes for multicast traffic in the outbound direction.</t>
  </si>
  <si>
    <t xml:space="preserve">1.3.6.1.4.1.2011.5.25.42.2.1.48.1.19</t>
  </si>
  <si>
    <t xml:space="preserve">hwPVBrInPassPack</t>
  </si>
  <si>
    <t xml:space="preserve">This object indicates the number of passed packets for broadcast traffic in the inbound direction.</t>
  </si>
  <si>
    <t xml:space="preserve">1.3.6.1.4.1.2011.5.25.42.2.1.48.1.20</t>
  </si>
  <si>
    <t xml:space="preserve">hwPVBrInPassByte</t>
  </si>
  <si>
    <t xml:space="preserve">This object indicates the number of passed bytes for broadcast traffic in the inbound direction.</t>
  </si>
  <si>
    <t xml:space="preserve">1.3.6.1.4.1.2011.5.25.42.2.1.48.1.21</t>
  </si>
  <si>
    <t xml:space="preserve">hwPVBrInDropPack</t>
  </si>
  <si>
    <t xml:space="preserve">This object indicates the number of dropped packets for broadcast traffic in the inbound direction.</t>
  </si>
  <si>
    <t xml:space="preserve">1.3.6.1.4.1.2011.5.25.42.2.1.48.1.22</t>
  </si>
  <si>
    <t xml:space="preserve">hwPVBrInDropByte</t>
  </si>
  <si>
    <t xml:space="preserve">This object indicates the number of dropped bytes for broadcast traffic in the inbound direction.</t>
  </si>
  <si>
    <t xml:space="preserve">1.3.6.1.4.1.2011.5.25.42.2.1.48.1.23</t>
  </si>
  <si>
    <t xml:space="preserve">hwPVBrOutPassPack</t>
  </si>
  <si>
    <t xml:space="preserve">This object indicates the number of passed packets for broadcast traffic in the outbound direction.</t>
  </si>
  <si>
    <t xml:space="preserve">1.3.6.1.4.1.2011.5.25.42.2.1.48.1.24</t>
  </si>
  <si>
    <t xml:space="preserve">hwPVBrOutPassByte</t>
  </si>
  <si>
    <t xml:space="preserve">This object indicates the number of passed bytes for broadcast traffic in the outbound direction.</t>
  </si>
  <si>
    <t xml:space="preserve">1.3.6.1.4.1.2011.5.25.42.2.1.48.1.25</t>
  </si>
  <si>
    <t xml:space="preserve">hwPVBrOutDropPack</t>
  </si>
  <si>
    <t xml:space="preserve">This object indicates the number of dropped packets for broadcast traffic in the outbound direction.</t>
  </si>
  <si>
    <t xml:space="preserve">1.3.6.1.4.1.2011.5.25.42.2.1.48.1.26</t>
  </si>
  <si>
    <t xml:space="preserve">hwPVBrOutDropByte</t>
  </si>
  <si>
    <t xml:space="preserve">This object indicates the number of dropped bytes for broadcast traffic in the outbound direction.</t>
  </si>
  <si>
    <t xml:space="preserve">1.3.6.1.4.1.2011.5.25.42.2.1.48.1.27</t>
  </si>
  <si>
    <t xml:space="preserve">hwPortSuppressionStatisticTable</t>
  </si>
  <si>
    <t xml:space="preserve">This table contains statistics about suppressed packets and bytes based on an interface and its sub-interface.</t>
  </si>
  <si>
    <t xml:space="preserve">1.3.6.1.4.1.2011.5.25.42.2.1.49</t>
  </si>
  <si>
    <t xml:space="preserve">HWPortSuppressionStatisticEntry</t>
  </si>
  <si>
    <t xml:space="preserve">hwPortSuppressionStatisticEntry</t>
  </si>
  <si>
    <t xml:space="preserve">Provides the information of the Port suppression statistic.</t>
  </si>
  <si>
    <t xml:space="preserve">1.3.6.1.4.1.2011.5.25.42.2.1.49.1</t>
  </si>
  <si>
    <t xml:space="preserve">hwPortStatisticIfIndex</t>
  </si>
  <si>
    <t xml:space="preserve">1.3.6.1.4.1.2011.5.25.42.2.1.49.1.1</t>
  </si>
  <si>
    <t xml:space="preserve">hwPortStatisticTime</t>
  </si>
  <si>
    <t xml:space="preserve">1.3.6.1.4.1.2011.5.25.42.2.1.49.1.2</t>
  </si>
  <si>
    <t xml:space="preserve">hwPortUcInPassPack</t>
  </si>
  <si>
    <t xml:space="preserve">1.3.6.1.4.1.2011.5.25.42.2.1.49.1.3</t>
  </si>
  <si>
    <t xml:space="preserve">hwPortUcInPassByte</t>
  </si>
  <si>
    <t xml:space="preserve">1.3.6.1.4.1.2011.5.25.42.2.1.49.1.4</t>
  </si>
  <si>
    <t xml:space="preserve">hwPortUcInDropPack</t>
  </si>
  <si>
    <t xml:space="preserve">1.3.6.1.4.1.2011.5.25.42.2.1.49.1.5</t>
  </si>
  <si>
    <t xml:space="preserve">hwPortUcInDropByte</t>
  </si>
  <si>
    <t xml:space="preserve">1.3.6.1.4.1.2011.5.25.42.2.1.49.1.6</t>
  </si>
  <si>
    <t xml:space="preserve">hwPortUcOutPassPack</t>
  </si>
  <si>
    <t xml:space="preserve">1.3.6.1.4.1.2011.5.25.42.2.1.49.1.7</t>
  </si>
  <si>
    <t xml:space="preserve">hwPortUcOutPassByte</t>
  </si>
  <si>
    <t xml:space="preserve">1.3.6.1.4.1.2011.5.25.42.2.1.49.1.8</t>
  </si>
  <si>
    <t xml:space="preserve">hwPortUcOutDropPack</t>
  </si>
  <si>
    <t xml:space="preserve">1.3.6.1.4.1.2011.5.25.42.2.1.49.1.9</t>
  </si>
  <si>
    <t xml:space="preserve">hwPortUcOutDropByte</t>
  </si>
  <si>
    <t xml:space="preserve">1.3.6.1.4.1.2011.5.25.42.2.1.49.1.10</t>
  </si>
  <si>
    <t xml:space="preserve">hwPortMulInPassPack</t>
  </si>
  <si>
    <t xml:space="preserve">1.3.6.1.4.1.2011.5.25.42.2.1.49.1.11</t>
  </si>
  <si>
    <t xml:space="preserve">hwPortMulInPassByte</t>
  </si>
  <si>
    <t xml:space="preserve">1.3.6.1.4.1.2011.5.25.42.2.1.49.1.12</t>
  </si>
  <si>
    <t xml:space="preserve">hwPortMulInDropPack</t>
  </si>
  <si>
    <t xml:space="preserve">1.3.6.1.4.1.2011.5.25.42.2.1.49.1.13</t>
  </si>
  <si>
    <t xml:space="preserve">hwPortMulInDropByte</t>
  </si>
  <si>
    <t xml:space="preserve">1.3.6.1.4.1.2011.5.25.42.2.1.49.1.14</t>
  </si>
  <si>
    <t xml:space="preserve">hwPortMulOutPassPack</t>
  </si>
  <si>
    <t xml:space="preserve">1.3.6.1.4.1.2011.5.25.42.2.1.49.1.15</t>
  </si>
  <si>
    <t xml:space="preserve">hwPortMulOutPassByte</t>
  </si>
  <si>
    <t xml:space="preserve">1.3.6.1.4.1.2011.5.25.42.2.1.49.1.16</t>
  </si>
  <si>
    <t xml:space="preserve">hwPortMulOutDropPack</t>
  </si>
  <si>
    <t xml:space="preserve">1.3.6.1.4.1.2011.5.25.42.2.1.49.1.17</t>
  </si>
  <si>
    <t xml:space="preserve">hwPortMulOutDropByte</t>
  </si>
  <si>
    <t xml:space="preserve">1.3.6.1.4.1.2011.5.25.42.2.1.49.1.18</t>
  </si>
  <si>
    <t xml:space="preserve">hwPortBrInPassPack</t>
  </si>
  <si>
    <t xml:space="preserve">1.3.6.1.4.1.2011.5.25.42.2.1.49.1.19</t>
  </si>
  <si>
    <t xml:space="preserve">hwPortBrInPassByte</t>
  </si>
  <si>
    <t xml:space="preserve">1.3.6.1.4.1.2011.5.25.42.2.1.49.1.20</t>
  </si>
  <si>
    <t xml:space="preserve">hwPortBrInDropPack</t>
  </si>
  <si>
    <t xml:space="preserve">1.3.6.1.4.1.2011.5.25.42.2.1.49.1.21</t>
  </si>
  <si>
    <t xml:space="preserve">hwPortBrInDropByte</t>
  </si>
  <si>
    <t xml:space="preserve">1.3.6.1.4.1.2011.5.25.42.2.1.49.1.22</t>
  </si>
  <si>
    <t xml:space="preserve">hwPortBrOutPassPack</t>
  </si>
  <si>
    <t xml:space="preserve">1.3.6.1.4.1.2011.5.25.42.2.1.49.1.23</t>
  </si>
  <si>
    <t xml:space="preserve">hwPortBrOutPassByte</t>
  </si>
  <si>
    <t xml:space="preserve">1.3.6.1.4.1.2011.5.25.42.2.1.49.1.24</t>
  </si>
  <si>
    <t xml:space="preserve">hwPortBrOutDropPack</t>
  </si>
  <si>
    <t xml:space="preserve">1.3.6.1.4.1.2011.5.25.42.2.1.49.1.25</t>
  </si>
  <si>
    <t xml:space="preserve">hwPortBrOutDropByte</t>
  </si>
  <si>
    <t xml:space="preserve">1.3.6.1.4.1.2011.5.25.42.2.1.49.1.26</t>
  </si>
  <si>
    <t xml:space="preserve">hwMacAccountStatisticTable</t>
  </si>
  <si>
    <t xml:space="preserve">This table is used to manage MAC accounting statistics.</t>
  </si>
  <si>
    <t xml:space="preserve">1.3.6.1.4.1.2011.5.25.42.2.1.50</t>
  </si>
  <si>
    <t xml:space="preserve">HwMacAccountStatisticEntry</t>
  </si>
  <si>
    <t xml:space="preserve">hwMacAccountStatisticEntry</t>
  </si>
  <si>
    <t xml:space="preserve">Entry for mac accounting information.</t>
  </si>
  <si>
    <t xml:space="preserve">1.3.6.1.4.1.2011.5.25.42.2.1.50.1</t>
  </si>
  <si>
    <t xml:space="preserve">hwMacAccountStatisticIfindex</t>
  </si>
  <si>
    <t xml:space="preserve">This object indicates the interface index.</t>
  </si>
  <si>
    <t xml:space="preserve">1.3.6.1.4.1.2011.5.25.42.2.1.50.1.1</t>
  </si>
  <si>
    <t xml:space="preserve">hwMacAccountStatisticMacAddr</t>
  </si>
  <si>
    <t xml:space="preserve">This object indicates the MAC address.</t>
  </si>
  <si>
    <t xml:space="preserve">1.3.6.1.4.1.2011.5.25.42.2.1.50.1.2</t>
  </si>
  <si>
    <t xml:space="preserve">hwMacAccountStatisticIfName</t>
  </si>
  <si>
    <t xml:space="preserve">This object indicates the interface name.</t>
  </si>
  <si>
    <t xml:space="preserve">1.3.6.1.4.1.2011.5.25.42.2.1.50.1.3</t>
  </si>
  <si>
    <t xml:space="preserve">hwMacAccountStatisticIfInBytes</t>
  </si>
  <si>
    <t xml:space="preserve">This object indicates the number of bytes in the inbound direction of an interface.</t>
  </si>
  <si>
    <t xml:space="preserve">1.3.6.1.4.1.2011.5.25.42.2.1.50.1.4</t>
  </si>
  <si>
    <t xml:space="preserve">hwMacAccountStatisticIfInPkts</t>
  </si>
  <si>
    <t xml:space="preserve">This object indicates the number of packets in the inbound direction of an interface.</t>
  </si>
  <si>
    <t xml:space="preserve">1.3.6.1.4.1.2011.5.25.42.2.1.50.1.5</t>
  </si>
  <si>
    <t xml:space="preserve">hwMacAccountStatisticIfOutBytes</t>
  </si>
  <si>
    <t xml:space="preserve">This object indicates the number of bytes in the outbound direction of an interface.</t>
  </si>
  <si>
    <t xml:space="preserve">1.3.6.1.4.1.2011.5.25.42.2.1.50.1.6</t>
  </si>
  <si>
    <t xml:space="preserve">hwMacAccountStatisticIfOutPkts</t>
  </si>
  <si>
    <t xml:space="preserve">This object indicates the number of packets in the outbound direction of an interface.</t>
  </si>
  <si>
    <t xml:space="preserve">1.3.6.1.4.1.2011.5.25.42.2.1.50.1.7</t>
  </si>
  <si>
    <t xml:space="preserve">hwNodeSrteLoadBanlanceTable</t>
  </si>
  <si>
    <t xml:space="preserve">This table is used to manage parameters of alarms that are generated because load balancing among node SR TE tunnels is not supported.</t>
  </si>
  <si>
    <t xml:space="preserve">1.3.6.1.4.1.2011.5.25.42.2.1.51</t>
  </si>
  <si>
    <t xml:space="preserve">HwNodeSrteLoadBanlanceEntry</t>
  </si>
  <si>
    <t xml:space="preserve">hwNodeSrteLoadBanlanceEntry</t>
  </si>
  <si>
    <t xml:space="preserve">Entry of Node Srte table.</t>
  </si>
  <si>
    <t xml:space="preserve">1.3.6.1.4.1.2011.5.25.42.2.1.51.1</t>
  </si>
  <si>
    <t xml:space="preserve">hwNodeSrteTunnelName</t>
  </si>
  <si>
    <t xml:space="preserve">This object indicates the tunnel name.</t>
  </si>
  <si>
    <t xml:space="preserve">1.3.6.1.4.1.2011.5.25.42.2.1.51.1.1</t>
  </si>
  <si>
    <t xml:space="preserve">OCTET STRING (SIZE (0..31))</t>
  </si>
  <si>
    <t xml:space="preserve">OCTET STRING{(0,31)}</t>
  </si>
  <si>
    <t xml:space="preserve">hwNodeSrteServiceName</t>
  </si>
  <si>
    <t xml:space="preserve">This object indicates the service name.</t>
  </si>
  <si>
    <t xml:space="preserve">1.3.6.1.4.1.2011.5.25.42.2.1.51.1.2</t>
  </si>
  <si>
    <t xml:space="preserve">hwVllVpnQosNotSupportTunnelTable</t>
  </si>
  <si>
    <t xml:space="preserve">A table containing the vll information for device.</t>
  </si>
  <si>
    <t xml:space="preserve">1.3.6.1.4.1.2011.5.25.42.2.1.52</t>
  </si>
  <si>
    <t xml:space="preserve">HwVllVpnQosNotSupportTunnelEntry</t>
  </si>
  <si>
    <t xml:space="preserve">hwVllVpnQosNotSupportTunnelEntry</t>
  </si>
  <si>
    <t xml:space="preserve">Entries of the vll table.</t>
  </si>
  <si>
    <t xml:space="preserve">1.3.6.1.4.1.2011.5.25.42.2.1.52.1</t>
  </si>
  <si>
    <t xml:space="preserve">hwVLLACIfName</t>
  </si>
  <si>
    <t xml:space="preserve">The interface name which will be configured for VLL.</t>
  </si>
  <si>
    <t xml:space="preserve">1.3.6.1.4.1.2011.5.25.42.2.1.52.1.1</t>
  </si>
  <si>
    <t xml:space="preserve">hwVLLPeerRemoteIp</t>
  </si>
  <si>
    <t xml:space="preserve">The remote ip address of the VLL.</t>
  </si>
  <si>
    <t xml:space="preserve">1.3.6.1.4.1.2011.5.25.42.2.1.52.1.2</t>
  </si>
  <si>
    <t xml:space="preserve">hwNotSupportTunnelTypeName</t>
  </si>
  <si>
    <t xml:space="preserve">The VLL name which can not forward traffic.</t>
  </si>
  <si>
    <t xml:space="preserve">1.3.6.1.4.1.2011.5.25.42.2.1.52.1.3</t>
  </si>
  <si>
    <t xml:space="preserve">hwL2DomainMacLimitAlarmTable</t>
  </si>
  <si>
    <t xml:space="preserve">MAC usage table</t>
  </si>
  <si>
    <t xml:space="preserve">1.3.6.1.4.1.2011.5.25.42.2.1.53</t>
  </si>
  <si>
    <t xml:space="preserve">HwL2DomainMacLimitAlarmEntry</t>
  </si>
  <si>
    <t xml:space="preserve">hwL2DomainMacLimitAlarmEntry</t>
  </si>
  <si>
    <t xml:space="preserve">1.3.6.1.4.1.2011.5.25.42.2.1.53.1</t>
  </si>
  <si>
    <t xml:space="preserve">hwMacLimitAlarmVlan</t>
  </si>
  <si>
    <t xml:space="preserve">1.3.6.1.4.1.2011.5.25.42.2.1.53.1.1</t>
  </si>
  <si>
    <t xml:space="preserve">hwMacLimitAlarmVsi</t>
  </si>
  <si>
    <t xml:space="preserve">1.3.6.1.4.1.2011.5.25.42.2.1.53.1.2</t>
  </si>
  <si>
    <t xml:space="preserve">hwMacLimitAlarmBdID</t>
  </si>
  <si>
    <t xml:space="preserve">1.3.6.1.4.1.2011.5.25.42.2.1.53.1.3</t>
  </si>
  <si>
    <t xml:space="preserve">hwMacLimitAlarmEpnName</t>
  </si>
  <si>
    <t xml:space="preserve">The EVPN name which will be configured mac-limit.</t>
  </si>
  <si>
    <t xml:space="preserve">1.3.6.1.4.1.2011.5.25.42.2.1.53.1.4</t>
  </si>
  <si>
    <t xml:space="preserve">hwMacLimitAlarmDynNum</t>
  </si>
  <si>
    <t xml:space="preserve">1.3.6.1.4.1.2011.5.25.42.2.1.53.1.5</t>
  </si>
  <si>
    <t xml:space="preserve">hwMacLimitAlarmMaxMac</t>
  </si>
  <si>
    <t xml:space="preserve">The maximum mac address. When the value is '0', the meaning is that there isn't limiting rule to the mac-address number.</t>
  </si>
  <si>
    <t xml:space="preserve">1.3.6.1.4.1.2011.5.25.42.2.1.53.1.6</t>
  </si>
  <si>
    <t xml:space="preserve">Integer32 (SIZE (0..2048000))</t>
  </si>
  <si>
    <t xml:space="preserve">Integer32{(0,2048000)}</t>
  </si>
  <si>
    <t xml:space="preserve">hwMacLimitAlarmUpthreshold</t>
  </si>
  <si>
    <t xml:space="preserve">Upper threshold of MAC address limit</t>
  </si>
  <si>
    <t xml:space="preserve">1.3.6.1.4.1.2011.5.25.42.2.1.53.1.7</t>
  </si>
  <si>
    <t xml:space="preserve">hwMacLimitAlarmDownthreshold</t>
  </si>
  <si>
    <t xml:space="preserve">Lower threshold of MAC address limit</t>
  </si>
  <si>
    <t xml:space="preserve">1.3.6.1.4.1.2011.5.25.42.2.1.53.1.8</t>
  </si>
  <si>
    <t xml:space="preserve">hwVxlanTnlMacLimitSourceIp</t>
  </si>
  <si>
    <t xml:space="preserve">The vxlan tunnel source ip which will be configured mac-limit.</t>
  </si>
  <si>
    <t xml:space="preserve">1.3.6.1.4.1.2011.5.25.42.2.1.54</t>
  </si>
  <si>
    <t xml:space="preserve">hwVxlanTnlMacLimitPeerIp</t>
  </si>
  <si>
    <t xml:space="preserve">The vxlan tunnel peer ip which will be configured mac-limit.</t>
  </si>
  <si>
    <t xml:space="preserve">1.3.6.1.4.1.2011.5.25.42.2.1.55</t>
  </si>
  <si>
    <t xml:space="preserve">hwVxlanTnlMacLimitMaxMac</t>
  </si>
  <si>
    <t xml:space="preserve">1.3.6.1.4.1.2011.5.25.42.2.1.56</t>
  </si>
  <si>
    <t xml:space="preserve">hwTunnelNotSupportInterfaceTable</t>
  </si>
  <si>
    <t xml:space="preserve">The table is used to define variables in traps.</t>
  </si>
  <si>
    <t xml:space="preserve">1.3.6.1.4.1.2011.5.25.42.2.1.57</t>
  </si>
  <si>
    <t xml:space="preserve">HwTunnelNotSupportInterfaceEntry</t>
  </si>
  <si>
    <t xml:space="preserve">hwTunnelNotSupportInterfaceEntry</t>
  </si>
  <si>
    <t xml:space="preserve">Entry of Tunnel table.</t>
  </si>
  <si>
    <t xml:space="preserve">1.3.6.1.4.1.2011.5.25.42.2.1.57.1</t>
  </si>
  <si>
    <t xml:space="preserve">hwTunnelName</t>
  </si>
  <si>
    <t xml:space="preserve">The tunnel name.</t>
  </si>
  <si>
    <t xml:space="preserve">1.3.6.1.4.1.2011.5.25.42.2.1.57.1.1</t>
  </si>
  <si>
    <t xml:space="preserve">hwNotSupIfName</t>
  </si>
  <si>
    <t xml:space="preserve">The interface Name.</t>
  </si>
  <si>
    <t xml:space="preserve">1.3.6.1.4.1.2011.5.25.42.2.1.57.1.2</t>
  </si>
  <si>
    <t xml:space="preserve">hwDescription</t>
  </si>
  <si>
    <t xml:space="preserve">1.3.6.1.4.1.2011.5.25.42.2.1.57.1.3</t>
  </si>
  <si>
    <t xml:space="preserve">hwServiceNotSupportDscpSrteTable</t>
  </si>
  <si>
    <t xml:space="preserve">This table is used to manage parameters of alarms that are generated because DSCP SRTE is not supported for service.</t>
  </si>
  <si>
    <t xml:space="preserve">1.3.6.1.4.1.2011.5.25.42.2.1.58</t>
  </si>
  <si>
    <t xml:space="preserve">HwServiceNotSupportDscpSrteEntry</t>
  </si>
  <si>
    <t xml:space="preserve">hwServiceNotSupportDscpSrteEntry</t>
  </si>
  <si>
    <t xml:space="preserve">Entry of Service Not Support DSCP SRTE table.</t>
  </si>
  <si>
    <t xml:space="preserve">1.3.6.1.4.1.2011.5.25.42.2.1.58.1</t>
  </si>
  <si>
    <t xml:space="preserve">hwDscpSrteServiceName</t>
  </si>
  <si>
    <t xml:space="preserve">1.3.6.1.4.1.2011.5.25.42.2.1.58.1.1</t>
  </si>
  <si>
    <t xml:space="preserve">hwNotSupportTeOverGreTable</t>
  </si>
  <si>
    <t xml:space="preserve">1.3.6.1.4.1.2011.5.25.42.2.1.59</t>
  </si>
  <si>
    <t xml:space="preserve">HwNotSupportTeOverGreEntry</t>
  </si>
  <si>
    <t xml:space="preserve">hwNotSupportTeOverGreEntry</t>
  </si>
  <si>
    <t xml:space="preserve">Entry of not support te over gre table.</t>
  </si>
  <si>
    <t xml:space="preserve">1.3.6.1.4.1.2011.5.25.42.2.1.59.1</t>
  </si>
  <si>
    <t xml:space="preserve">hwMplsBoardId</t>
  </si>
  <si>
    <t xml:space="preserve">This object indicates the slot id.</t>
  </si>
  <si>
    <t xml:space="preserve">1.3.6.1.4.1.2011.5.25.42.2.1.59.1.1</t>
  </si>
  <si>
    <t xml:space="preserve">hwVlanMacLimitVlanId</t>
  </si>
  <si>
    <t xml:space="preserve">1.3.6.1.4.1.2011.5.25.42.2.1.61</t>
  </si>
  <si>
    <t xml:space="preserve">hwVlanMacLimitMaxMac</t>
  </si>
  <si>
    <t xml:space="preserve">1.3.6.1.4.1.2011.5.25.42.2.1.62</t>
  </si>
  <si>
    <t xml:space="preserve">hwPortMacLimitPortName</t>
  </si>
  <si>
    <t xml:space="preserve">1.3.6.1.4.1.2011.5.25.42.2.1.63</t>
  </si>
  <si>
    <t xml:space="preserve">hwPortMacLimitMaxMac</t>
  </si>
  <si>
    <t xml:space="preserve">1.3.6.1.4.1.2011.5.25.42.2.1.64</t>
  </si>
  <si>
    <t xml:space="preserve">hwStickyMacConflictDomainType</t>
  </si>
  <si>
    <t xml:space="preserve">This object indicates the domain type with sticky MAC addresses conflicting.</t>
  </si>
  <si>
    <t xml:space="preserve">1.3.6.1.4.1.2011.5.25.42.2.1.65</t>
  </si>
  <si>
    <t xml:space="preserve">OCTET STRING (SIZE (0..40))</t>
  </si>
  <si>
    <t xml:space="preserve">OCTET STRING{(0,40)}</t>
  </si>
  <si>
    <t xml:space="preserve">hwStickyMacConflictDomainName</t>
  </si>
  <si>
    <t xml:space="preserve">This object indicates the domain name with sticky MAC addresses conflicting.</t>
  </si>
  <si>
    <t xml:space="preserve">1.3.6.1.4.1.2011.5.25.42.2.1.66</t>
  </si>
  <si>
    <t xml:space="preserve">hwStickyMacConflictSlotName</t>
  </si>
  <si>
    <t xml:space="preserve">This object indicates the name of the slot with sticky MAC addresses conflicting.</t>
  </si>
  <si>
    <t xml:space="preserve">1.3.6.1.4.1.2011.5.25.42.2.1.67</t>
  </si>
  <si>
    <t xml:space="preserve">hwL2MAMConformance</t>
  </si>
  <si>
    <t xml:space="preserve">1.3.6.1.4.1.2011.5.25.42.2.2</t>
  </si>
  <si>
    <t xml:space="preserve">Nonsupport</t>
  </si>
  <si>
    <t xml:space="preserve">hwL2MAMGroups</t>
  </si>
  <si>
    <t xml:space="preserve">1.3.6.1.4.1.2011.5.25.42.2.2.1</t>
  </si>
  <si>
    <t xml:space="preserve">hwL2MAMCfgFdbGroup</t>
  </si>
  <si>
    <t xml:space="preserve">A collection of objects providing information about
        level 2 configured mac-address table.</t>
  </si>
  <si>
    <t xml:space="preserve">1.3.6.1.4.1.2011.5.25.42.2.2.1.1</t>
  </si>
  <si>
    <t xml:space="preserve">hwL2MAMDynFdbGroup</t>
  </si>
  <si>
    <t xml:space="preserve">A collection of objects providing information about
        level 2 Dynamic mac-address table.</t>
  </si>
  <si>
    <t xml:space="preserve">1.3.6.1.4.1.2011.5.25.42.2.2.1.2</t>
  </si>
  <si>
    <t xml:space="preserve">hwL2MAMMacLimitGroup</t>
  </si>
  <si>
    <t xml:space="preserve">A collection of objects providing information about mac-address
        limit rules.</t>
  </si>
  <si>
    <t xml:space="preserve">1.3.6.1.4.1.2011.5.25.42.2.2.1.3</t>
  </si>
  <si>
    <t xml:space="preserve">hwL2MAMMacUsageGroup</t>
  </si>
  <si>
    <t xml:space="preserve">A collection of objects providing information about mac-address
        usage.</t>
  </si>
  <si>
    <t xml:space="preserve">1.3.6.1.4.1.2011.5.25.42.2.2.1.4</t>
  </si>
  <si>
    <t xml:space="preserve">hwdbCfg3tupleFdbGroup</t>
  </si>
  <si>
    <t xml:space="preserve">A collection of objects providing information about 
        level 2 configured 3-tuple mac-address table.</t>
  </si>
  <si>
    <t xml:space="preserve">1.3.6.1.4.1.2011.5.25.42.2.2.1.5</t>
  </si>
  <si>
    <t xml:space="preserve">hwL2MAMObjectsGroup</t>
  </si>
  <si>
    <t xml:space="preserve">A collection of objects providing information about 
        mac-address configuration.</t>
  </si>
  <si>
    <t xml:space="preserve">1.3.6.1.4.1.2011.5.25.42.2.2.1.6</t>
  </si>
  <si>
    <t xml:space="preserve">hwPortSecurityGroup</t>
  </si>
  <si>
    <t xml:space="preserve">A table containing the port security information for device.
    It can protect the port from unaccessible mac.</t>
  </si>
  <si>
    <t xml:space="preserve">1.3.6.1.4.1.2011.5.25.42.2.2.1.7</t>
  </si>
  <si>
    <t xml:space="preserve">hwMacIfStatisticsGroup</t>
  </si>
  <si>
    <t xml:space="preserve">A collection of objects providing information about mac-address statistics by interface index.</t>
  </si>
  <si>
    <t xml:space="preserve">1.3.6.1.4.1.2011.5.25.42.2.2.1.8</t>
  </si>
  <si>
    <t xml:space="preserve">hwMacSlotStatisticsGroup</t>
  </si>
  <si>
    <t xml:space="preserve">A collection of objects providing information about mac-address statistics by slot ID.</t>
  </si>
  <si>
    <t xml:space="preserve">1.3.6.1.4.1.2011.5.25.42.2.2.1.9</t>
  </si>
  <si>
    <t xml:space="preserve">hwMacVlanStatisticsGroup</t>
  </si>
  <si>
    <t xml:space="preserve">A collection of objects providing information about mac-address statistics by VLAN ID.</t>
  </si>
  <si>
    <t xml:space="preserve">1.3.6.1.4.1.2011.5.25.42.2.2.1.10</t>
  </si>
  <si>
    <t xml:space="preserve">hwMacVsiStatisticsGroup</t>
  </si>
  <si>
    <t xml:space="preserve">A collection of objects providing information about mac-address statistics by VSI name.</t>
  </si>
  <si>
    <t xml:space="preserve">1.3.6.1.4.1.2011.5.25.42.2.2.1.11</t>
  </si>
  <si>
    <t xml:space="preserve">hwMacSpoofingDefendGroup</t>
  </si>
  <si>
    <t xml:space="preserve">A collection of objects providing information about MAC spoofing defend.</t>
  </si>
  <si>
    <t xml:space="preserve">1.3.6.1.4.1.2011.5.25.42.2.2.1.12</t>
  </si>
  <si>
    <t xml:space="preserve">hwL2ProtocolTunnelTrapGroup</t>
  </si>
  <si>
    <t xml:space="preserve">A collection of items of objects information of L2 Protocol Tunnel Trap notify.</t>
  </si>
  <si>
    <t xml:space="preserve">1.3.6.1.4.1.2011.5.25.42.2.2.1.13</t>
  </si>
  <si>
    <t xml:space="preserve">hwL2ProtclTnlStdProtclGroup</t>
  </si>
  <si>
    <t xml:space="preserve">A collection of items of configuration table of standard L2 protocol tunnel.</t>
  </si>
  <si>
    <t xml:space="preserve">1.3.6.1.4.1.2011.5.25.42.2.2.1.14</t>
  </si>
  <si>
    <t xml:space="preserve">hwL2ProtclTnlCusProtclGroup</t>
  </si>
  <si>
    <t xml:space="preserve">A collection of items of configuration table of customize L2 protocol tunnel.</t>
  </si>
  <si>
    <t xml:space="preserve">1.3.6.1.4.1.2011.5.25.42.2.2.1.15</t>
  </si>
  <si>
    <t xml:space="preserve">hwL2ProtclTnlEnableGroup</t>
  </si>
  <si>
    <t xml:space="preserve">A collection of items of port configuration of L2 protocol tunnel.</t>
  </si>
  <si>
    <t xml:space="preserve">1.3.6.1.4.1.2011.5.25.42.2.2.1.16</t>
  </si>
  <si>
    <t xml:space="preserve">hwL2ProtclTnlStatisticsGroup</t>
  </si>
  <si>
    <t xml:space="preserve">A collection of items of port statistics of L2 protocol tunnel.</t>
  </si>
  <si>
    <t xml:space="preserve">1.3.6.1.4.1.2011.5.25.42.2.2.1.17</t>
  </si>
  <si>
    <t xml:space="preserve">hwCfgMacAddrQueryTableGroup</t>
  </si>
  <si>
    <t xml:space="preserve">A collection of items of layer 2 Configured mac-address query table.</t>
  </si>
  <si>
    <t xml:space="preserve">1.3.6.1.4.1.2011.5.25.42.2.2.1.18</t>
  </si>
  <si>
    <t xml:space="preserve">hwDynMacAddrQueryTableGroup</t>
  </si>
  <si>
    <t xml:space="preserve">A collection of items of layer 2 dynamic mac-address query table.</t>
  </si>
  <si>
    <t xml:space="preserve">1.3.6.1.4.1.2011.5.25.42.2.2.1.19</t>
  </si>
  <si>
    <t xml:space="preserve">hwMacInfoQueryTableGroup</t>
  </si>
  <si>
    <t xml:space="preserve">A collection of items of layer 2 mac-address database query.</t>
  </si>
  <si>
    <t xml:space="preserve">1.3.6.1.4.1.2011.5.25.42.2.2.1.20</t>
  </si>
  <si>
    <t xml:space="preserve">hwPwOverGreGroup</t>
  </si>
  <si>
    <t xml:space="preserve">A collection of items of pw over gre tunnel.</t>
  </si>
  <si>
    <t xml:space="preserve">1.3.6.1.4.1.2011.5.25.42.2.2.1.21</t>
  </si>
  <si>
    <t xml:space="preserve">hwPwSourceTunnelCheckGroup</t>
  </si>
  <si>
    <t xml:space="preserve">A collection of items of pw source check.</t>
  </si>
  <si>
    <t xml:space="preserve">1.3.6.1.4.1.2011.5.25.42.2.2.1.22</t>
  </si>
  <si>
    <t xml:space="preserve">hwNotSupportTunnelGroup</t>
  </si>
  <si>
    <t xml:space="preserve">A collection of objects providing information about
        EVPN and VPLS not support tunnel table.</t>
  </si>
  <si>
    <t xml:space="preserve">1.3.6.1.4.1.2011.5.25.42.2.2.1.23</t>
  </si>
  <si>
    <t xml:space="preserve">hwPVSuppressionStatisticGroup</t>
  </si>
  <si>
    <t xml:space="preserve">A collection of items of subif Suppression Statistic.</t>
  </si>
  <si>
    <t xml:space="preserve">1.3.6.1.4.1.2011.5.25.42.2.2.1.24</t>
  </si>
  <si>
    <t xml:space="preserve">hwPortSuppressionStatisticGroup</t>
  </si>
  <si>
    <t xml:space="preserve">1.3.6.1.4.1.2011.5.25.42.2.2.1.25</t>
  </si>
  <si>
    <t xml:space="preserve">hwMacAccountStatisticGroup</t>
  </si>
  <si>
    <t xml:space="preserve">mac accounting statistics table group.</t>
  </si>
  <si>
    <t xml:space="preserve">1.3.6.1.4.1.2011.5.25.42.2.2.1.26</t>
  </si>
  <si>
    <t xml:space="preserve">hwL2MAMCompliances</t>
  </si>
  <si>
    <t xml:space="preserve">1.3.6.1.4.1.2011.5.25.42.2.2.2</t>
  </si>
  <si>
    <t xml:space="preserve">hwL2MAMCompliance</t>
  </si>
  <si>
    <t xml:space="preserve">The compliance statement for device support of Level 2
        Mac-address management.</t>
  </si>
  <si>
    <t xml:space="preserve">1.3.6.1.4.1.2011.5.25.42.2.2.2.1</t>
  </si>
  <si>
    <t xml:space="preserve">hwL2MACTrapGroups</t>
  </si>
  <si>
    <t xml:space="preserve">1.3.6.1.4.1.2011.5.25.42.2.2.3</t>
  </si>
  <si>
    <t xml:space="preserve">hwBaseTrapGroup</t>
  </si>
  <si>
    <t xml:space="preserve">L2 MAC tap group.</t>
  </si>
  <si>
    <t xml:space="preserve">1.3.6.1.4.1.2011.5.25.42.2.2.3.2</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0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36.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31" min="31" style="0" width="10.99"/>
    <col collapsed="false" customWidth="true" hidden="false" outlineLevel="0" max="32" min="32"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5"/>
    </row>
    <row r="4" customFormat="false" ht="75" hidden="false" customHeight="true" outlineLevel="0" collapsed="false">
      <c r="A4" s="6" t="s">
        <v>28</v>
      </c>
      <c r="B4" s="6"/>
      <c r="C4" s="6"/>
      <c r="D4" s="6"/>
      <c r="E4" s="6"/>
      <c r="F4" s="6"/>
      <c r="G4" s="7" t="s">
        <v>29</v>
      </c>
      <c r="H4" s="7" t="s">
        <v>29</v>
      </c>
      <c r="I4" s="7" t="s">
        <v>29</v>
      </c>
      <c r="J4" s="7" t="s">
        <v>29</v>
      </c>
      <c r="K4" s="7" t="s">
        <v>29</v>
      </c>
      <c r="L4" s="7" t="s">
        <v>29</v>
      </c>
      <c r="M4" s="7" t="s">
        <v>30</v>
      </c>
      <c r="N4" s="7" t="s">
        <v>29</v>
      </c>
      <c r="O4" s="8" t="s">
        <v>31</v>
      </c>
      <c r="P4" s="8" t="s">
        <v>32</v>
      </c>
      <c r="Q4" s="8" t="s">
        <v>33</v>
      </c>
      <c r="R4" s="8" t="s">
        <v>34</v>
      </c>
      <c r="S4" s="8" t="s">
        <v>35</v>
      </c>
      <c r="T4" s="8" t="s">
        <v>36</v>
      </c>
      <c r="U4" s="8" t="s">
        <v>37</v>
      </c>
      <c r="V4" s="8" t="s">
        <v>38</v>
      </c>
      <c r="W4" s="8" t="s">
        <v>39</v>
      </c>
      <c r="X4" s="8" t="s">
        <v>40</v>
      </c>
      <c r="Y4" s="8"/>
      <c r="Z4" s="8"/>
      <c r="AA4" s="8" t="s">
        <v>41</v>
      </c>
      <c r="AB4" s="8" t="s">
        <v>39</v>
      </c>
      <c r="AC4" s="9" t="s">
        <v>42</v>
      </c>
      <c r="AD4" s="9" t="s">
        <v>43</v>
      </c>
      <c r="AE4" s="8" t="s">
        <v>44</v>
      </c>
      <c r="AF4" s="8" t="s">
        <v>45</v>
      </c>
    </row>
    <row r="5" customFormat="false" ht="12.75" hidden="false" customHeight="true" outlineLevel="0" collapsed="false">
      <c r="A5" s="10" t="s">
        <v>46</v>
      </c>
      <c r="B5" s="10"/>
      <c r="C5" s="10"/>
      <c r="D5" s="10"/>
      <c r="E5" s="10"/>
      <c r="F5" s="10"/>
    </row>
    <row r="6" customFormat="false" ht="12.75" hidden="false" customHeight="true" outlineLevel="0" collapsed="false">
      <c r="B6" s="10" t="s">
        <v>47</v>
      </c>
      <c r="C6" s="10"/>
      <c r="D6" s="10"/>
      <c r="E6" s="10"/>
      <c r="F6" s="10"/>
      <c r="G6" s="11" t="s">
        <v>48</v>
      </c>
      <c r="H6" s="11" t="s">
        <v>49</v>
      </c>
      <c r="I6" s="11"/>
      <c r="J6" s="11"/>
      <c r="K6" s="11"/>
      <c r="L6" s="11"/>
      <c r="M6" s="11"/>
      <c r="N6" s="11" t="s">
        <v>50</v>
      </c>
      <c r="P6" s="12" t="s">
        <v>51</v>
      </c>
      <c r="X6" s="12" t="s">
        <v>52</v>
      </c>
      <c r="AA6" s="12" t="s">
        <v>53</v>
      </c>
      <c r="AB6" s="12" t="s">
        <v>54</v>
      </c>
      <c r="AE6" s="12" t="s">
        <v>52</v>
      </c>
      <c r="AF6" s="0" t="s">
        <v>27</v>
      </c>
    </row>
    <row r="7" customFormat="false" ht="12.75" hidden="false" customHeight="true" outlineLevel="0" collapsed="false">
      <c r="C7" s="13" t="s">
        <v>55</v>
      </c>
      <c r="D7" s="13"/>
      <c r="E7" s="13"/>
      <c r="F7" s="13"/>
      <c r="G7" s="11"/>
      <c r="H7" s="11" t="s">
        <v>56</v>
      </c>
      <c r="I7" s="11"/>
      <c r="J7" s="11"/>
      <c r="K7" s="11"/>
      <c r="L7" s="11"/>
      <c r="M7" s="11"/>
      <c r="N7" s="11" t="s">
        <v>50</v>
      </c>
      <c r="P7" s="12" t="s">
        <v>51</v>
      </c>
      <c r="X7" s="12" t="s">
        <v>52</v>
      </c>
      <c r="AA7" s="12" t="s">
        <v>53</v>
      </c>
      <c r="AB7" s="12" t="s">
        <v>54</v>
      </c>
      <c r="AE7" s="12" t="s">
        <v>52</v>
      </c>
      <c r="AF7" s="0" t="s">
        <v>27</v>
      </c>
    </row>
    <row r="8" customFormat="false" ht="12.75" hidden="false" customHeight="true" outlineLevel="0" collapsed="false">
      <c r="D8" s="14" t="s">
        <v>57</v>
      </c>
      <c r="E8" s="14"/>
      <c r="F8" s="14"/>
      <c r="G8" s="11" t="s">
        <v>58</v>
      </c>
      <c r="H8" s="11" t="s">
        <v>59</v>
      </c>
      <c r="I8" s="11" t="s">
        <v>60</v>
      </c>
      <c r="J8" s="11" t="s">
        <v>60</v>
      </c>
      <c r="K8" s="11" t="s">
        <v>61</v>
      </c>
      <c r="L8" s="11" t="s">
        <v>62</v>
      </c>
      <c r="M8" s="11" t="s">
        <v>63</v>
      </c>
      <c r="N8" s="11" t="s">
        <v>50</v>
      </c>
      <c r="X8" s="12" t="s">
        <v>50</v>
      </c>
      <c r="AB8" s="12" t="s">
        <v>54</v>
      </c>
      <c r="AE8" s="12" t="s">
        <v>50</v>
      </c>
    </row>
    <row r="9" customFormat="false" ht="12.75" hidden="false" customHeight="true" outlineLevel="0" collapsed="false">
      <c r="D9" s="14" t="s">
        <v>64</v>
      </c>
      <c r="E9" s="14"/>
      <c r="F9" s="14"/>
      <c r="G9" s="11" t="s">
        <v>65</v>
      </c>
      <c r="H9" s="11" t="s">
        <v>66</v>
      </c>
      <c r="I9" s="11" t="s">
        <v>67</v>
      </c>
      <c r="J9" s="11"/>
      <c r="K9" s="11" t="s">
        <v>68</v>
      </c>
      <c r="L9" s="11" t="s">
        <v>62</v>
      </c>
      <c r="M9" s="11"/>
      <c r="N9" s="11" t="s">
        <v>50</v>
      </c>
      <c r="O9" s="15" t="s">
        <v>69</v>
      </c>
      <c r="P9" s="12" t="s">
        <v>51</v>
      </c>
      <c r="U9" s="16" t="s">
        <v>70</v>
      </c>
      <c r="X9" s="12" t="s">
        <v>52</v>
      </c>
      <c r="AB9" s="12" t="s">
        <v>54</v>
      </c>
      <c r="AE9" s="12" t="s">
        <v>52</v>
      </c>
      <c r="AF9" s="0" t="s">
        <v>27</v>
      </c>
    </row>
    <row r="10" customFormat="false" ht="12.75" hidden="false" customHeight="true" outlineLevel="0" collapsed="false">
      <c r="E10" s="17" t="s">
        <v>71</v>
      </c>
      <c r="F10" s="17"/>
      <c r="G10" s="11" t="s">
        <v>72</v>
      </c>
      <c r="H10" s="11" t="s">
        <v>73</v>
      </c>
      <c r="I10" s="11" t="s">
        <v>67</v>
      </c>
      <c r="J10" s="11"/>
      <c r="K10" s="11" t="s">
        <v>68</v>
      </c>
      <c r="L10" s="11" t="s">
        <v>62</v>
      </c>
      <c r="M10" s="11"/>
      <c r="N10" s="11" t="s">
        <v>50</v>
      </c>
      <c r="P10" s="12" t="s">
        <v>51</v>
      </c>
      <c r="X10" s="12" t="s">
        <v>52</v>
      </c>
      <c r="AB10" s="12" t="s">
        <v>54</v>
      </c>
      <c r="AE10" s="12" t="s">
        <v>52</v>
      </c>
      <c r="AF10" s="0" t="s">
        <v>27</v>
      </c>
    </row>
    <row r="11" customFormat="false" ht="12.75" hidden="false" customHeight="false" outlineLevel="0" collapsed="false">
      <c r="F11" s="18" t="s">
        <v>74</v>
      </c>
      <c r="G11" s="11" t="s">
        <v>75</v>
      </c>
      <c r="H11" s="11" t="s">
        <v>76</v>
      </c>
      <c r="I11" s="11" t="s">
        <v>77</v>
      </c>
      <c r="J11" s="11" t="s">
        <v>78</v>
      </c>
      <c r="K11" s="11" t="s">
        <v>68</v>
      </c>
      <c r="L11" s="11" t="s">
        <v>62</v>
      </c>
      <c r="M11" s="11" t="s">
        <v>79</v>
      </c>
      <c r="N11" s="11" t="s">
        <v>52</v>
      </c>
      <c r="O11" s="15" t="s">
        <v>80</v>
      </c>
      <c r="P11" s="0" t="s">
        <v>51</v>
      </c>
      <c r="X11" s="0" t="s">
        <v>52</v>
      </c>
      <c r="AB11" s="0" t="s">
        <v>54</v>
      </c>
      <c r="AE11" s="0" t="s">
        <v>52</v>
      </c>
      <c r="AF11" s="0" t="s">
        <v>27</v>
      </c>
    </row>
    <row r="12" customFormat="false" ht="12.75" hidden="false" customHeight="false" outlineLevel="0" collapsed="false">
      <c r="F12" s="18" t="s">
        <v>81</v>
      </c>
      <c r="G12" s="11" t="s">
        <v>82</v>
      </c>
      <c r="H12" s="11" t="s">
        <v>83</v>
      </c>
      <c r="I12" s="11" t="s">
        <v>84</v>
      </c>
      <c r="J12" s="11" t="s">
        <v>85</v>
      </c>
      <c r="K12" s="11" t="s">
        <v>68</v>
      </c>
      <c r="L12" s="11" t="s">
        <v>62</v>
      </c>
      <c r="M12" s="11" t="s">
        <v>79</v>
      </c>
      <c r="N12" s="11" t="s">
        <v>52</v>
      </c>
      <c r="O12" s="15" t="s">
        <v>86</v>
      </c>
      <c r="P12" s="0" t="s">
        <v>51</v>
      </c>
      <c r="X12" s="0" t="s">
        <v>52</v>
      </c>
      <c r="AB12" s="0" t="s">
        <v>54</v>
      </c>
      <c r="AE12" s="0" t="s">
        <v>52</v>
      </c>
      <c r="AF12" s="0" t="s">
        <v>27</v>
      </c>
    </row>
    <row r="13" customFormat="false" ht="12.75" hidden="false" customHeight="false" outlineLevel="0" collapsed="false">
      <c r="F13" s="18" t="s">
        <v>87</v>
      </c>
      <c r="G13" s="11" t="s">
        <v>88</v>
      </c>
      <c r="H13" s="11" t="s">
        <v>89</v>
      </c>
      <c r="I13" s="11" t="s">
        <v>90</v>
      </c>
      <c r="J13" s="11" t="s">
        <v>91</v>
      </c>
      <c r="K13" s="11" t="s">
        <v>68</v>
      </c>
      <c r="L13" s="11" t="s">
        <v>62</v>
      </c>
      <c r="M13" s="11" t="s">
        <v>79</v>
      </c>
      <c r="N13" s="11" t="s">
        <v>52</v>
      </c>
      <c r="O13" s="15" t="s">
        <v>92</v>
      </c>
      <c r="P13" s="0" t="s">
        <v>51</v>
      </c>
      <c r="X13" s="0" t="s">
        <v>52</v>
      </c>
      <c r="AB13" s="0" t="s">
        <v>54</v>
      </c>
      <c r="AE13" s="0" t="s">
        <v>52</v>
      </c>
      <c r="AF13" s="0" t="s">
        <v>27</v>
      </c>
    </row>
    <row r="14" customFormat="false" ht="12.75" hidden="false" customHeight="false" outlineLevel="0" collapsed="false">
      <c r="F14" s="18" t="s">
        <v>93</v>
      </c>
      <c r="G14" s="11" t="s">
        <v>94</v>
      </c>
      <c r="H14" s="11" t="s">
        <v>95</v>
      </c>
      <c r="I14" s="11" t="s">
        <v>96</v>
      </c>
      <c r="J14" s="11" t="s">
        <v>97</v>
      </c>
      <c r="K14" s="11" t="s">
        <v>98</v>
      </c>
      <c r="L14" s="11" t="s">
        <v>62</v>
      </c>
      <c r="M14" s="11" t="s">
        <v>79</v>
      </c>
      <c r="N14" s="11" t="s">
        <v>50</v>
      </c>
      <c r="O14" s="15" t="s">
        <v>99</v>
      </c>
      <c r="P14" s="0" t="s">
        <v>51</v>
      </c>
      <c r="X14" s="0" t="s">
        <v>52</v>
      </c>
      <c r="AB14" s="0" t="s">
        <v>54</v>
      </c>
      <c r="AE14" s="0" t="s">
        <v>52</v>
      </c>
      <c r="AF14" s="0" t="s">
        <v>27</v>
      </c>
    </row>
    <row r="15" customFormat="false" ht="12.75" hidden="false" customHeight="false" outlineLevel="0" collapsed="false">
      <c r="F15" s="18" t="s">
        <v>100</v>
      </c>
      <c r="G15" s="11" t="s">
        <v>101</v>
      </c>
      <c r="H15" s="11" t="s">
        <v>102</v>
      </c>
      <c r="I15" s="11" t="s">
        <v>103</v>
      </c>
      <c r="J15" s="11" t="s">
        <v>103</v>
      </c>
      <c r="K15" s="11" t="s">
        <v>98</v>
      </c>
      <c r="L15" s="11" t="s">
        <v>62</v>
      </c>
      <c r="M15" s="11" t="s">
        <v>79</v>
      </c>
      <c r="N15" s="11" t="s">
        <v>50</v>
      </c>
      <c r="O15" s="0" t="s">
        <v>104</v>
      </c>
      <c r="P15" s="0" t="s">
        <v>51</v>
      </c>
      <c r="X15" s="0" t="s">
        <v>52</v>
      </c>
      <c r="AB15" s="0" t="s">
        <v>54</v>
      </c>
      <c r="AE15" s="0" t="s">
        <v>52</v>
      </c>
      <c r="AF15" s="0" t="s">
        <v>27</v>
      </c>
    </row>
    <row r="16" customFormat="false" ht="12.75" hidden="false" customHeight="false" outlineLevel="0" collapsed="false">
      <c r="F16" s="18" t="s">
        <v>105</v>
      </c>
      <c r="G16" s="11" t="s">
        <v>106</v>
      </c>
      <c r="H16" s="11" t="s">
        <v>107</v>
      </c>
      <c r="I16" s="11" t="s">
        <v>108</v>
      </c>
      <c r="J16" s="11" t="s">
        <v>109</v>
      </c>
      <c r="K16" s="11" t="s">
        <v>98</v>
      </c>
      <c r="L16" s="11" t="s">
        <v>62</v>
      </c>
      <c r="M16" s="11" t="s">
        <v>79</v>
      </c>
      <c r="N16" s="11" t="s">
        <v>50</v>
      </c>
      <c r="O16" s="15" t="s">
        <v>110</v>
      </c>
      <c r="P16" s="0" t="s">
        <v>51</v>
      </c>
      <c r="X16" s="0" t="s">
        <v>52</v>
      </c>
      <c r="AB16" s="0" t="s">
        <v>54</v>
      </c>
      <c r="AE16" s="0" t="s">
        <v>52</v>
      </c>
      <c r="AF16" s="0" t="s">
        <v>27</v>
      </c>
    </row>
    <row r="17" customFormat="false" ht="12.75" hidden="false" customHeight="false" outlineLevel="0" collapsed="false">
      <c r="F17" s="18" t="s">
        <v>111</v>
      </c>
      <c r="G17" s="11" t="s">
        <v>112</v>
      </c>
      <c r="H17" s="11" t="s">
        <v>113</v>
      </c>
      <c r="I17" s="11" t="s">
        <v>96</v>
      </c>
      <c r="J17" s="11" t="s">
        <v>97</v>
      </c>
      <c r="K17" s="11" t="s">
        <v>98</v>
      </c>
      <c r="L17" s="11" t="s">
        <v>62</v>
      </c>
      <c r="M17" s="11" t="s">
        <v>79</v>
      </c>
      <c r="N17" s="11" t="s">
        <v>50</v>
      </c>
      <c r="X17" s="0" t="s">
        <v>50</v>
      </c>
      <c r="AB17" s="0" t="s">
        <v>54</v>
      </c>
      <c r="AE17" s="0" t="s">
        <v>50</v>
      </c>
    </row>
    <row r="18" customFormat="false" ht="12.75" hidden="false" customHeight="false" outlineLevel="0" collapsed="false">
      <c r="F18" s="18" t="s">
        <v>114</v>
      </c>
      <c r="G18" s="11" t="s">
        <v>115</v>
      </c>
      <c r="H18" s="11" t="s">
        <v>116</v>
      </c>
      <c r="I18" s="11" t="s">
        <v>117</v>
      </c>
      <c r="J18" s="11" t="s">
        <v>118</v>
      </c>
      <c r="K18" s="11" t="s">
        <v>98</v>
      </c>
      <c r="L18" s="11" t="s">
        <v>62</v>
      </c>
      <c r="M18" s="11" t="s">
        <v>79</v>
      </c>
      <c r="N18" s="11" t="s">
        <v>50</v>
      </c>
      <c r="X18" s="0" t="s">
        <v>50</v>
      </c>
      <c r="AB18" s="0" t="s">
        <v>54</v>
      </c>
      <c r="AE18" s="0" t="s">
        <v>50</v>
      </c>
    </row>
    <row r="19" customFormat="false" ht="12.75" hidden="false" customHeight="false" outlineLevel="0" collapsed="false">
      <c r="F19" s="18" t="s">
        <v>119</v>
      </c>
      <c r="G19" s="11" t="s">
        <v>120</v>
      </c>
      <c r="H19" s="11" t="s">
        <v>121</v>
      </c>
      <c r="I19" s="11" t="s">
        <v>122</v>
      </c>
      <c r="J19" s="11" t="s">
        <v>123</v>
      </c>
      <c r="K19" s="11" t="s">
        <v>98</v>
      </c>
      <c r="L19" s="11" t="s">
        <v>62</v>
      </c>
      <c r="M19" s="11" t="s">
        <v>79</v>
      </c>
      <c r="N19" s="11" t="s">
        <v>50</v>
      </c>
      <c r="X19" s="0" t="s">
        <v>50</v>
      </c>
      <c r="AB19" s="0" t="s">
        <v>54</v>
      </c>
      <c r="AE19" s="0" t="s">
        <v>50</v>
      </c>
    </row>
    <row r="20" customFormat="false" ht="12.75" hidden="false" customHeight="false" outlineLevel="0" collapsed="false">
      <c r="F20" s="18" t="s">
        <v>124</v>
      </c>
      <c r="G20" s="11" t="s">
        <v>125</v>
      </c>
      <c r="H20" s="11" t="s">
        <v>126</v>
      </c>
      <c r="I20" s="11" t="s">
        <v>127</v>
      </c>
      <c r="J20" s="11" t="s">
        <v>127</v>
      </c>
      <c r="K20" s="11" t="s">
        <v>98</v>
      </c>
      <c r="L20" s="11" t="s">
        <v>62</v>
      </c>
      <c r="M20" s="11" t="s">
        <v>79</v>
      </c>
      <c r="N20" s="11" t="s">
        <v>50</v>
      </c>
      <c r="X20" s="0" t="s">
        <v>50</v>
      </c>
      <c r="AB20" s="0" t="s">
        <v>54</v>
      </c>
      <c r="AE20" s="0" t="s">
        <v>50</v>
      </c>
    </row>
    <row r="21" customFormat="false" ht="12.75" hidden="false" customHeight="true" outlineLevel="0" collapsed="false">
      <c r="D21" s="14" t="s">
        <v>128</v>
      </c>
      <c r="E21" s="14"/>
      <c r="F21" s="14"/>
      <c r="G21" s="11" t="s">
        <v>129</v>
      </c>
      <c r="H21" s="11" t="s">
        <v>130</v>
      </c>
      <c r="I21" s="11" t="s">
        <v>131</v>
      </c>
      <c r="J21" s="11"/>
      <c r="K21" s="11" t="s">
        <v>68</v>
      </c>
      <c r="L21" s="11" t="s">
        <v>62</v>
      </c>
      <c r="M21" s="11"/>
      <c r="N21" s="11" t="s">
        <v>50</v>
      </c>
      <c r="X21" s="0" t="s">
        <v>50</v>
      </c>
      <c r="AB21" s="0" t="s">
        <v>54</v>
      </c>
      <c r="AE21" s="0" t="s">
        <v>50</v>
      </c>
    </row>
    <row r="22" customFormat="false" ht="12.75" hidden="false" customHeight="true" outlineLevel="0" collapsed="false">
      <c r="E22" s="17" t="s">
        <v>132</v>
      </c>
      <c r="F22" s="17"/>
      <c r="G22" s="11" t="s">
        <v>72</v>
      </c>
      <c r="H22" s="11" t="s">
        <v>133</v>
      </c>
      <c r="I22" s="11" t="s">
        <v>131</v>
      </c>
      <c r="J22" s="11"/>
      <c r="K22" s="11" t="s">
        <v>68</v>
      </c>
      <c r="L22" s="11" t="s">
        <v>62</v>
      </c>
      <c r="M22" s="11"/>
      <c r="N22" s="11" t="s">
        <v>50</v>
      </c>
      <c r="X22" s="0" t="s">
        <v>50</v>
      </c>
      <c r="AB22" s="0" t="s">
        <v>54</v>
      </c>
      <c r="AE22" s="0" t="s">
        <v>50</v>
      </c>
    </row>
    <row r="23" customFormat="false" ht="12.75" hidden="false" customHeight="false" outlineLevel="0" collapsed="false">
      <c r="F23" s="18" t="s">
        <v>134</v>
      </c>
      <c r="G23" s="11" t="s">
        <v>135</v>
      </c>
      <c r="H23" s="11" t="s">
        <v>136</v>
      </c>
      <c r="I23" s="11" t="s">
        <v>77</v>
      </c>
      <c r="J23" s="11" t="s">
        <v>78</v>
      </c>
      <c r="K23" s="11" t="s">
        <v>68</v>
      </c>
      <c r="L23" s="11" t="s">
        <v>62</v>
      </c>
      <c r="M23" s="11" t="s">
        <v>79</v>
      </c>
      <c r="N23" s="11" t="s">
        <v>52</v>
      </c>
      <c r="X23" s="0" t="s">
        <v>50</v>
      </c>
      <c r="AB23" s="0" t="s">
        <v>54</v>
      </c>
      <c r="AE23" s="0" t="s">
        <v>50</v>
      </c>
    </row>
    <row r="24" customFormat="false" ht="12.75" hidden="false" customHeight="false" outlineLevel="0" collapsed="false">
      <c r="F24" s="18" t="s">
        <v>137</v>
      </c>
      <c r="G24" s="11" t="s">
        <v>138</v>
      </c>
      <c r="H24" s="11" t="s">
        <v>139</v>
      </c>
      <c r="I24" s="11" t="s">
        <v>84</v>
      </c>
      <c r="J24" s="11" t="s">
        <v>85</v>
      </c>
      <c r="K24" s="11" t="s">
        <v>68</v>
      </c>
      <c r="L24" s="11" t="s">
        <v>62</v>
      </c>
      <c r="M24" s="11" t="s">
        <v>79</v>
      </c>
      <c r="N24" s="11" t="s">
        <v>52</v>
      </c>
      <c r="X24" s="0" t="s">
        <v>50</v>
      </c>
      <c r="AB24" s="0" t="s">
        <v>54</v>
      </c>
      <c r="AE24" s="0" t="s">
        <v>50</v>
      </c>
    </row>
    <row r="25" customFormat="false" ht="12.75" hidden="false" customHeight="false" outlineLevel="0" collapsed="false">
      <c r="F25" s="18" t="s">
        <v>140</v>
      </c>
      <c r="G25" s="11" t="s">
        <v>141</v>
      </c>
      <c r="H25" s="11" t="s">
        <v>142</v>
      </c>
      <c r="I25" s="11" t="s">
        <v>90</v>
      </c>
      <c r="J25" s="11" t="s">
        <v>91</v>
      </c>
      <c r="K25" s="11" t="s">
        <v>68</v>
      </c>
      <c r="L25" s="11" t="s">
        <v>62</v>
      </c>
      <c r="M25" s="11" t="s">
        <v>79</v>
      </c>
      <c r="N25" s="11" t="s">
        <v>52</v>
      </c>
      <c r="X25" s="0" t="s">
        <v>50</v>
      </c>
      <c r="AB25" s="0" t="s">
        <v>54</v>
      </c>
      <c r="AE25" s="0" t="s">
        <v>50</v>
      </c>
    </row>
    <row r="26" customFormat="false" ht="12.75" hidden="false" customHeight="false" outlineLevel="0" collapsed="false">
      <c r="F26" s="18" t="s">
        <v>143</v>
      </c>
      <c r="G26" s="11" t="s">
        <v>144</v>
      </c>
      <c r="H26" s="11" t="s">
        <v>145</v>
      </c>
      <c r="I26" s="11" t="s">
        <v>96</v>
      </c>
      <c r="J26" s="11" t="s">
        <v>97</v>
      </c>
      <c r="K26" s="11" t="s">
        <v>98</v>
      </c>
      <c r="L26" s="11" t="s">
        <v>62</v>
      </c>
      <c r="M26" s="11" t="s">
        <v>79</v>
      </c>
      <c r="N26" s="11" t="s">
        <v>50</v>
      </c>
      <c r="X26" s="0" t="s">
        <v>50</v>
      </c>
      <c r="AB26" s="0" t="s">
        <v>54</v>
      </c>
      <c r="AE26" s="0" t="s">
        <v>50</v>
      </c>
    </row>
    <row r="27" customFormat="false" ht="12.75" hidden="false" customHeight="false" outlineLevel="0" collapsed="false">
      <c r="F27" s="18" t="s">
        <v>146</v>
      </c>
      <c r="G27" s="11" t="s">
        <v>112</v>
      </c>
      <c r="H27" s="11" t="s">
        <v>147</v>
      </c>
      <c r="I27" s="11" t="s">
        <v>96</v>
      </c>
      <c r="J27" s="11" t="s">
        <v>97</v>
      </c>
      <c r="K27" s="11" t="s">
        <v>98</v>
      </c>
      <c r="L27" s="11" t="s">
        <v>62</v>
      </c>
      <c r="M27" s="11" t="s">
        <v>79</v>
      </c>
      <c r="N27" s="11" t="s">
        <v>50</v>
      </c>
      <c r="X27" s="0" t="s">
        <v>50</v>
      </c>
      <c r="AB27" s="0" t="s">
        <v>54</v>
      </c>
      <c r="AE27" s="0" t="s">
        <v>50</v>
      </c>
    </row>
    <row r="28" customFormat="false" ht="12.75" hidden="false" customHeight="false" outlineLevel="0" collapsed="false">
      <c r="F28" s="18" t="s">
        <v>148</v>
      </c>
      <c r="G28" s="11" t="s">
        <v>115</v>
      </c>
      <c r="H28" s="11" t="s">
        <v>149</v>
      </c>
      <c r="I28" s="11" t="s">
        <v>117</v>
      </c>
      <c r="J28" s="11" t="s">
        <v>118</v>
      </c>
      <c r="K28" s="11" t="s">
        <v>98</v>
      </c>
      <c r="L28" s="11" t="s">
        <v>62</v>
      </c>
      <c r="M28" s="11" t="s">
        <v>79</v>
      </c>
      <c r="N28" s="11" t="s">
        <v>50</v>
      </c>
      <c r="X28" s="0" t="s">
        <v>50</v>
      </c>
      <c r="AB28" s="0" t="s">
        <v>54</v>
      </c>
      <c r="AE28" s="0" t="s">
        <v>50</v>
      </c>
    </row>
    <row r="29" customFormat="false" ht="12.75" hidden="false" customHeight="false" outlineLevel="0" collapsed="false">
      <c r="F29" s="18" t="s">
        <v>150</v>
      </c>
      <c r="G29" s="11" t="s">
        <v>120</v>
      </c>
      <c r="H29" s="11" t="s">
        <v>151</v>
      </c>
      <c r="I29" s="11" t="s">
        <v>122</v>
      </c>
      <c r="J29" s="11" t="s">
        <v>123</v>
      </c>
      <c r="K29" s="11" t="s">
        <v>98</v>
      </c>
      <c r="L29" s="11" t="s">
        <v>62</v>
      </c>
      <c r="M29" s="11" t="s">
        <v>79</v>
      </c>
      <c r="N29" s="11" t="s">
        <v>50</v>
      </c>
      <c r="X29" s="0" t="s">
        <v>50</v>
      </c>
      <c r="AB29" s="0" t="s">
        <v>54</v>
      </c>
      <c r="AE29" s="0" t="s">
        <v>50</v>
      </c>
    </row>
    <row r="30" customFormat="false" ht="12.75" hidden="false" customHeight="false" outlineLevel="0" collapsed="false">
      <c r="F30" s="18" t="s">
        <v>152</v>
      </c>
      <c r="G30" s="11" t="s">
        <v>106</v>
      </c>
      <c r="H30" s="11" t="s">
        <v>153</v>
      </c>
      <c r="I30" s="11" t="s">
        <v>108</v>
      </c>
      <c r="J30" s="11" t="s">
        <v>109</v>
      </c>
      <c r="K30" s="11" t="s">
        <v>98</v>
      </c>
      <c r="L30" s="11" t="s">
        <v>62</v>
      </c>
      <c r="M30" s="11" t="s">
        <v>79</v>
      </c>
      <c r="N30" s="11" t="s">
        <v>50</v>
      </c>
      <c r="X30" s="0" t="s">
        <v>50</v>
      </c>
      <c r="AB30" s="0" t="s">
        <v>54</v>
      </c>
      <c r="AE30" s="0" t="s">
        <v>50</v>
      </c>
    </row>
    <row r="31" customFormat="false" ht="12.75" hidden="false" customHeight="false" outlineLevel="0" collapsed="false">
      <c r="F31" s="18" t="s">
        <v>154</v>
      </c>
      <c r="G31" s="11" t="s">
        <v>155</v>
      </c>
      <c r="H31" s="11" t="s">
        <v>156</v>
      </c>
      <c r="I31" s="11" t="s">
        <v>157</v>
      </c>
      <c r="J31" s="11" t="s">
        <v>158</v>
      </c>
      <c r="K31" s="11" t="s">
        <v>98</v>
      </c>
      <c r="L31" s="11" t="s">
        <v>62</v>
      </c>
      <c r="M31" s="11" t="s">
        <v>79</v>
      </c>
      <c r="N31" s="11" t="s">
        <v>50</v>
      </c>
      <c r="X31" s="0" t="s">
        <v>50</v>
      </c>
      <c r="AB31" s="0" t="s">
        <v>54</v>
      </c>
      <c r="AE31" s="0" t="s">
        <v>50</v>
      </c>
    </row>
    <row r="32" customFormat="false" ht="12.75" hidden="false" customHeight="true" outlineLevel="0" collapsed="false">
      <c r="D32" s="14" t="s">
        <v>159</v>
      </c>
      <c r="E32" s="14"/>
      <c r="F32" s="14"/>
      <c r="G32" s="11" t="s">
        <v>160</v>
      </c>
      <c r="H32" s="11" t="s">
        <v>161</v>
      </c>
      <c r="I32" s="11" t="s">
        <v>162</v>
      </c>
      <c r="J32" s="11"/>
      <c r="K32" s="11" t="s">
        <v>68</v>
      </c>
      <c r="L32" s="11" t="s">
        <v>62</v>
      </c>
      <c r="M32" s="11"/>
      <c r="N32" s="11" t="s">
        <v>50</v>
      </c>
      <c r="X32" s="0" t="s">
        <v>50</v>
      </c>
      <c r="AB32" s="0" t="s">
        <v>54</v>
      </c>
      <c r="AE32" s="0" t="s">
        <v>50</v>
      </c>
    </row>
    <row r="33" customFormat="false" ht="12.75" hidden="false" customHeight="true" outlineLevel="0" collapsed="false">
      <c r="E33" s="17" t="s">
        <v>163</v>
      </c>
      <c r="F33" s="17"/>
      <c r="G33" s="11" t="s">
        <v>164</v>
      </c>
      <c r="H33" s="11" t="s">
        <v>165</v>
      </c>
      <c r="I33" s="11" t="s">
        <v>162</v>
      </c>
      <c r="J33" s="11"/>
      <c r="K33" s="11" t="s">
        <v>68</v>
      </c>
      <c r="L33" s="11" t="s">
        <v>62</v>
      </c>
      <c r="M33" s="11"/>
      <c r="N33" s="11" t="s">
        <v>50</v>
      </c>
      <c r="X33" s="0" t="s">
        <v>50</v>
      </c>
      <c r="AB33" s="0" t="s">
        <v>54</v>
      </c>
      <c r="AE33" s="0" t="s">
        <v>50</v>
      </c>
    </row>
    <row r="34" customFormat="false" ht="12.75" hidden="false" customHeight="false" outlineLevel="0" collapsed="false">
      <c r="F34" s="18" t="s">
        <v>166</v>
      </c>
      <c r="G34" s="11" t="s">
        <v>167</v>
      </c>
      <c r="H34" s="11" t="s">
        <v>168</v>
      </c>
      <c r="I34" s="11" t="s">
        <v>96</v>
      </c>
      <c r="J34" s="11" t="s">
        <v>97</v>
      </c>
      <c r="K34" s="11" t="s">
        <v>68</v>
      </c>
      <c r="L34" s="11" t="s">
        <v>62</v>
      </c>
      <c r="M34" s="11" t="s">
        <v>79</v>
      </c>
      <c r="N34" s="11" t="s">
        <v>52</v>
      </c>
      <c r="X34" s="0" t="s">
        <v>50</v>
      </c>
      <c r="AB34" s="0" t="s">
        <v>54</v>
      </c>
      <c r="AE34" s="0" t="s">
        <v>50</v>
      </c>
    </row>
    <row r="35" customFormat="false" ht="12.75" hidden="false" customHeight="false" outlineLevel="0" collapsed="false">
      <c r="F35" s="18" t="s">
        <v>169</v>
      </c>
      <c r="G35" s="11" t="s">
        <v>170</v>
      </c>
      <c r="H35" s="11" t="s">
        <v>171</v>
      </c>
      <c r="I35" s="11" t="s">
        <v>172</v>
      </c>
      <c r="J35" s="11" t="s">
        <v>173</v>
      </c>
      <c r="K35" s="11" t="s">
        <v>174</v>
      </c>
      <c r="L35" s="11" t="s">
        <v>62</v>
      </c>
      <c r="M35" s="11" t="s">
        <v>79</v>
      </c>
      <c r="N35" s="11" t="s">
        <v>52</v>
      </c>
      <c r="X35" s="0" t="s">
        <v>50</v>
      </c>
      <c r="AB35" s="0" t="s">
        <v>54</v>
      </c>
      <c r="AE35" s="0" t="s">
        <v>50</v>
      </c>
    </row>
    <row r="36" customFormat="false" ht="12.75" hidden="false" customHeight="false" outlineLevel="0" collapsed="false">
      <c r="F36" s="18" t="s">
        <v>175</v>
      </c>
      <c r="G36" s="11" t="s">
        <v>176</v>
      </c>
      <c r="H36" s="11" t="s">
        <v>177</v>
      </c>
      <c r="I36" s="11" t="s">
        <v>178</v>
      </c>
      <c r="J36" s="11" t="s">
        <v>179</v>
      </c>
      <c r="K36" s="11" t="s">
        <v>174</v>
      </c>
      <c r="L36" s="11" t="s">
        <v>62</v>
      </c>
      <c r="M36" s="11" t="s">
        <v>79</v>
      </c>
      <c r="N36" s="11" t="s">
        <v>52</v>
      </c>
      <c r="X36" s="0" t="s">
        <v>50</v>
      </c>
      <c r="AB36" s="0" t="s">
        <v>54</v>
      </c>
      <c r="AE36" s="0" t="s">
        <v>50</v>
      </c>
    </row>
    <row r="37" customFormat="false" ht="12.75" hidden="false" customHeight="false" outlineLevel="0" collapsed="false">
      <c r="F37" s="18" t="s">
        <v>180</v>
      </c>
      <c r="G37" s="11" t="s">
        <v>181</v>
      </c>
      <c r="H37" s="11" t="s">
        <v>182</v>
      </c>
      <c r="I37" s="11" t="s">
        <v>183</v>
      </c>
      <c r="J37" s="11" t="s">
        <v>184</v>
      </c>
      <c r="K37" s="11" t="s">
        <v>98</v>
      </c>
      <c r="L37" s="11" t="s">
        <v>62</v>
      </c>
      <c r="M37" s="11" t="s">
        <v>79</v>
      </c>
      <c r="N37" s="11" t="s">
        <v>50</v>
      </c>
      <c r="X37" s="0" t="s">
        <v>50</v>
      </c>
      <c r="AB37" s="0" t="s">
        <v>54</v>
      </c>
      <c r="AE37" s="0" t="s">
        <v>50</v>
      </c>
    </row>
    <row r="38" customFormat="false" ht="12.75" hidden="false" customHeight="false" outlineLevel="0" collapsed="false">
      <c r="F38" s="18" t="s">
        <v>185</v>
      </c>
      <c r="G38" s="11" t="s">
        <v>186</v>
      </c>
      <c r="H38" s="11" t="s">
        <v>187</v>
      </c>
      <c r="I38" s="11" t="s">
        <v>188</v>
      </c>
      <c r="J38" s="11" t="s">
        <v>189</v>
      </c>
      <c r="K38" s="11" t="s">
        <v>98</v>
      </c>
      <c r="L38" s="11" t="s">
        <v>62</v>
      </c>
      <c r="M38" s="11" t="s">
        <v>79</v>
      </c>
      <c r="N38" s="11" t="s">
        <v>50</v>
      </c>
      <c r="X38" s="0" t="s">
        <v>50</v>
      </c>
      <c r="AB38" s="0" t="s">
        <v>54</v>
      </c>
      <c r="AE38" s="0" t="s">
        <v>50</v>
      </c>
    </row>
    <row r="39" customFormat="false" ht="12.75" hidden="false" customHeight="false" outlineLevel="0" collapsed="false">
      <c r="F39" s="18" t="s">
        <v>190</v>
      </c>
      <c r="G39" s="11" t="s">
        <v>191</v>
      </c>
      <c r="H39" s="11" t="s">
        <v>192</v>
      </c>
      <c r="I39" s="11" t="s">
        <v>193</v>
      </c>
      <c r="J39" s="11" t="s">
        <v>193</v>
      </c>
      <c r="K39" s="11" t="s">
        <v>98</v>
      </c>
      <c r="L39" s="11" t="s">
        <v>62</v>
      </c>
      <c r="M39" s="11" t="s">
        <v>79</v>
      </c>
      <c r="N39" s="11" t="s">
        <v>50</v>
      </c>
      <c r="X39" s="0" t="s">
        <v>50</v>
      </c>
      <c r="AB39" s="0" t="s">
        <v>54</v>
      </c>
      <c r="AE39" s="0" t="s">
        <v>50</v>
      </c>
    </row>
    <row r="40" customFormat="false" ht="12.75" hidden="false" customHeight="false" outlineLevel="0" collapsed="false">
      <c r="F40" s="18" t="s">
        <v>194</v>
      </c>
      <c r="G40" s="11" t="s">
        <v>195</v>
      </c>
      <c r="H40" s="11" t="s">
        <v>196</v>
      </c>
      <c r="I40" s="11" t="s">
        <v>197</v>
      </c>
      <c r="J40" s="11" t="s">
        <v>197</v>
      </c>
      <c r="K40" s="11" t="s">
        <v>98</v>
      </c>
      <c r="L40" s="11" t="s">
        <v>62</v>
      </c>
      <c r="M40" s="11" t="s">
        <v>79</v>
      </c>
      <c r="N40" s="11" t="s">
        <v>50</v>
      </c>
      <c r="X40" s="0" t="s">
        <v>50</v>
      </c>
      <c r="AB40" s="0" t="s">
        <v>54</v>
      </c>
      <c r="AE40" s="0" t="s">
        <v>50</v>
      </c>
    </row>
    <row r="41" customFormat="false" ht="12.75" hidden="false" customHeight="false" outlineLevel="0" collapsed="false">
      <c r="F41" s="18" t="s">
        <v>198</v>
      </c>
      <c r="G41" s="11" t="s">
        <v>199</v>
      </c>
      <c r="H41" s="11" t="s">
        <v>200</v>
      </c>
      <c r="I41" s="11" t="s">
        <v>108</v>
      </c>
      <c r="J41" s="11" t="s">
        <v>109</v>
      </c>
      <c r="K41" s="11" t="s">
        <v>98</v>
      </c>
      <c r="L41" s="11" t="s">
        <v>62</v>
      </c>
      <c r="M41" s="11" t="s">
        <v>79</v>
      </c>
      <c r="N41" s="11" t="s">
        <v>50</v>
      </c>
      <c r="X41" s="0" t="s">
        <v>50</v>
      </c>
      <c r="AB41" s="0" t="s">
        <v>54</v>
      </c>
      <c r="AE41" s="0" t="s">
        <v>50</v>
      </c>
    </row>
    <row r="42" customFormat="false" ht="12.75" hidden="false" customHeight="false" outlineLevel="0" collapsed="false">
      <c r="F42" s="18" t="s">
        <v>201</v>
      </c>
      <c r="G42" s="11" t="s">
        <v>202</v>
      </c>
      <c r="H42" s="11" t="s">
        <v>203</v>
      </c>
      <c r="I42" s="11" t="s">
        <v>197</v>
      </c>
      <c r="J42" s="11" t="s">
        <v>197</v>
      </c>
      <c r="K42" s="11" t="s">
        <v>98</v>
      </c>
      <c r="L42" s="11" t="s">
        <v>62</v>
      </c>
      <c r="M42" s="11" t="s">
        <v>79</v>
      </c>
      <c r="N42" s="11" t="s">
        <v>50</v>
      </c>
      <c r="X42" s="0" t="s">
        <v>50</v>
      </c>
      <c r="AB42" s="0" t="s">
        <v>54</v>
      </c>
      <c r="AE42" s="0" t="s">
        <v>50</v>
      </c>
    </row>
    <row r="43" customFormat="false" ht="12.75" hidden="false" customHeight="false" outlineLevel="0" collapsed="false">
      <c r="F43" s="18" t="s">
        <v>204</v>
      </c>
      <c r="G43" s="11" t="s">
        <v>205</v>
      </c>
      <c r="H43" s="11" t="s">
        <v>206</v>
      </c>
      <c r="I43" s="11" t="s">
        <v>60</v>
      </c>
      <c r="J43" s="11" t="s">
        <v>60</v>
      </c>
      <c r="K43" s="11" t="s">
        <v>61</v>
      </c>
      <c r="L43" s="11" t="s">
        <v>62</v>
      </c>
      <c r="M43" s="11" t="s">
        <v>79</v>
      </c>
      <c r="N43" s="11" t="s">
        <v>50</v>
      </c>
      <c r="X43" s="0" t="s">
        <v>50</v>
      </c>
      <c r="AB43" s="0" t="s">
        <v>54</v>
      </c>
      <c r="AE43" s="0" t="s">
        <v>50</v>
      </c>
    </row>
    <row r="44" customFormat="false" ht="12.75" hidden="false" customHeight="false" outlineLevel="0" collapsed="false">
      <c r="F44" s="18" t="s">
        <v>207</v>
      </c>
      <c r="G44" s="11" t="s">
        <v>208</v>
      </c>
      <c r="H44" s="11" t="s">
        <v>209</v>
      </c>
      <c r="I44" s="11" t="s">
        <v>183</v>
      </c>
      <c r="J44" s="11" t="s">
        <v>184</v>
      </c>
      <c r="K44" s="11" t="s">
        <v>61</v>
      </c>
      <c r="L44" s="11" t="s">
        <v>62</v>
      </c>
      <c r="M44" s="11" t="s">
        <v>79</v>
      </c>
      <c r="N44" s="11" t="s">
        <v>50</v>
      </c>
      <c r="X44" s="0" t="s">
        <v>50</v>
      </c>
      <c r="AB44" s="0" t="s">
        <v>54</v>
      </c>
      <c r="AE44" s="0" t="s">
        <v>50</v>
      </c>
    </row>
    <row r="45" customFormat="false" ht="12.75" hidden="false" customHeight="false" outlineLevel="0" collapsed="false">
      <c r="F45" s="18" t="s">
        <v>210</v>
      </c>
      <c r="G45" s="11" t="s">
        <v>211</v>
      </c>
      <c r="H45" s="11" t="s">
        <v>212</v>
      </c>
      <c r="I45" s="11" t="s">
        <v>213</v>
      </c>
      <c r="J45" s="11" t="s">
        <v>214</v>
      </c>
      <c r="K45" s="11" t="s">
        <v>174</v>
      </c>
      <c r="L45" s="11" t="s">
        <v>62</v>
      </c>
      <c r="M45" s="11" t="s">
        <v>79</v>
      </c>
      <c r="N45" s="11" t="s">
        <v>50</v>
      </c>
      <c r="X45" s="0" t="s">
        <v>50</v>
      </c>
      <c r="AB45" s="0" t="s">
        <v>54</v>
      </c>
      <c r="AE45" s="0" t="s">
        <v>50</v>
      </c>
    </row>
    <row r="46" customFormat="false" ht="12.75" hidden="false" customHeight="false" outlineLevel="0" collapsed="false">
      <c r="F46" s="18" t="s">
        <v>215</v>
      </c>
      <c r="G46" s="11" t="s">
        <v>216</v>
      </c>
      <c r="H46" s="11" t="s">
        <v>217</v>
      </c>
      <c r="I46" s="11" t="s">
        <v>178</v>
      </c>
      <c r="J46" s="11" t="s">
        <v>179</v>
      </c>
      <c r="K46" s="11" t="s">
        <v>174</v>
      </c>
      <c r="L46" s="11" t="s">
        <v>62</v>
      </c>
      <c r="M46" s="11" t="s">
        <v>79</v>
      </c>
      <c r="N46" s="11" t="s">
        <v>50</v>
      </c>
      <c r="X46" s="0" t="s">
        <v>50</v>
      </c>
      <c r="AB46" s="0" t="s">
        <v>54</v>
      </c>
      <c r="AE46" s="0" t="s">
        <v>50</v>
      </c>
    </row>
    <row r="47" customFormat="false" ht="12.75" hidden="false" customHeight="true" outlineLevel="0" collapsed="false">
      <c r="D47" s="14" t="s">
        <v>218</v>
      </c>
      <c r="E47" s="14"/>
      <c r="F47" s="14"/>
      <c r="G47" s="11" t="s">
        <v>219</v>
      </c>
      <c r="H47" s="11" t="s">
        <v>220</v>
      </c>
      <c r="I47" s="11" t="s">
        <v>221</v>
      </c>
      <c r="J47" s="11"/>
      <c r="K47" s="11" t="s">
        <v>68</v>
      </c>
      <c r="L47" s="11" t="s">
        <v>62</v>
      </c>
      <c r="M47" s="11"/>
      <c r="N47" s="11" t="s">
        <v>50</v>
      </c>
      <c r="X47" s="0" t="s">
        <v>50</v>
      </c>
      <c r="AB47" s="0" t="s">
        <v>54</v>
      </c>
      <c r="AE47" s="0" t="s">
        <v>50</v>
      </c>
    </row>
    <row r="48" customFormat="false" ht="12.75" hidden="false" customHeight="true" outlineLevel="0" collapsed="false">
      <c r="E48" s="17" t="s">
        <v>222</v>
      </c>
      <c r="F48" s="17"/>
      <c r="G48" s="11" t="s">
        <v>223</v>
      </c>
      <c r="H48" s="11" t="s">
        <v>224</v>
      </c>
      <c r="I48" s="11" t="s">
        <v>221</v>
      </c>
      <c r="J48" s="11"/>
      <c r="K48" s="11" t="s">
        <v>68</v>
      </c>
      <c r="L48" s="11" t="s">
        <v>62</v>
      </c>
      <c r="M48" s="11"/>
      <c r="N48" s="11" t="s">
        <v>50</v>
      </c>
      <c r="X48" s="0" t="s">
        <v>50</v>
      </c>
      <c r="AB48" s="0" t="s">
        <v>54</v>
      </c>
      <c r="AE48" s="0" t="s">
        <v>50</v>
      </c>
    </row>
    <row r="49" customFormat="false" ht="12.75" hidden="false" customHeight="false" outlineLevel="0" collapsed="false">
      <c r="F49" s="18" t="s">
        <v>225</v>
      </c>
      <c r="G49" s="11" t="s">
        <v>226</v>
      </c>
      <c r="H49" s="11" t="s">
        <v>227</v>
      </c>
      <c r="I49" s="11" t="s">
        <v>228</v>
      </c>
      <c r="J49" s="11" t="s">
        <v>229</v>
      </c>
      <c r="K49" s="11" t="s">
        <v>61</v>
      </c>
      <c r="L49" s="11" t="s">
        <v>62</v>
      </c>
      <c r="M49" s="11" t="s">
        <v>79</v>
      </c>
      <c r="N49" s="11" t="s">
        <v>50</v>
      </c>
      <c r="X49" s="0" t="s">
        <v>50</v>
      </c>
      <c r="AB49" s="0" t="s">
        <v>54</v>
      </c>
      <c r="AE49" s="0" t="s">
        <v>50</v>
      </c>
    </row>
    <row r="50" customFormat="false" ht="12.75" hidden="false" customHeight="false" outlineLevel="0" collapsed="false">
      <c r="F50" s="18" t="s">
        <v>230</v>
      </c>
      <c r="G50" s="11" t="s">
        <v>231</v>
      </c>
      <c r="H50" s="11" t="s">
        <v>232</v>
      </c>
      <c r="I50" s="11" t="s">
        <v>228</v>
      </c>
      <c r="J50" s="11" t="s">
        <v>229</v>
      </c>
      <c r="K50" s="11" t="s">
        <v>233</v>
      </c>
      <c r="L50" s="11" t="s">
        <v>62</v>
      </c>
      <c r="M50" s="11" t="s">
        <v>79</v>
      </c>
      <c r="N50" s="11" t="s">
        <v>50</v>
      </c>
      <c r="X50" s="0" t="s">
        <v>50</v>
      </c>
      <c r="AB50" s="0" t="s">
        <v>54</v>
      </c>
      <c r="AE50" s="0" t="s">
        <v>50</v>
      </c>
    </row>
    <row r="51" customFormat="false" ht="12.75" hidden="false" customHeight="true" outlineLevel="0" collapsed="false">
      <c r="D51" s="14" t="s">
        <v>234</v>
      </c>
      <c r="E51" s="14"/>
      <c r="F51" s="14"/>
      <c r="G51" s="11" t="s">
        <v>235</v>
      </c>
      <c r="H51" s="11" t="s">
        <v>236</v>
      </c>
      <c r="I51" s="11" t="s">
        <v>237</v>
      </c>
      <c r="J51" s="11"/>
      <c r="K51" s="11" t="s">
        <v>68</v>
      </c>
      <c r="L51" s="11" t="s">
        <v>62</v>
      </c>
      <c r="M51" s="11"/>
      <c r="N51" s="11" t="s">
        <v>50</v>
      </c>
      <c r="X51" s="0" t="s">
        <v>50</v>
      </c>
      <c r="AB51" s="0" t="s">
        <v>54</v>
      </c>
      <c r="AE51" s="0" t="s">
        <v>50</v>
      </c>
    </row>
    <row r="52" customFormat="false" ht="12.75" hidden="false" customHeight="true" outlineLevel="0" collapsed="false">
      <c r="E52" s="17" t="s">
        <v>238</v>
      </c>
      <c r="F52" s="17"/>
      <c r="G52" s="11" t="s">
        <v>72</v>
      </c>
      <c r="H52" s="11" t="s">
        <v>239</v>
      </c>
      <c r="I52" s="11" t="s">
        <v>237</v>
      </c>
      <c r="J52" s="11"/>
      <c r="K52" s="11" t="s">
        <v>68</v>
      </c>
      <c r="L52" s="11" t="s">
        <v>62</v>
      </c>
      <c r="M52" s="11"/>
      <c r="N52" s="11" t="s">
        <v>50</v>
      </c>
      <c r="X52" s="0" t="s">
        <v>50</v>
      </c>
      <c r="AB52" s="0" t="s">
        <v>54</v>
      </c>
      <c r="AE52" s="0" t="s">
        <v>50</v>
      </c>
    </row>
    <row r="53" customFormat="false" ht="12.75" hidden="false" customHeight="false" outlineLevel="0" collapsed="false">
      <c r="F53" s="18" t="s">
        <v>240</v>
      </c>
      <c r="G53" s="11" t="s">
        <v>241</v>
      </c>
      <c r="H53" s="11" t="s">
        <v>242</v>
      </c>
      <c r="I53" s="11" t="s">
        <v>77</v>
      </c>
      <c r="J53" s="11" t="s">
        <v>78</v>
      </c>
      <c r="K53" s="11" t="s">
        <v>68</v>
      </c>
      <c r="L53" s="11" t="s">
        <v>62</v>
      </c>
      <c r="M53" s="11" t="s">
        <v>79</v>
      </c>
      <c r="N53" s="11" t="s">
        <v>52</v>
      </c>
      <c r="X53" s="0" t="s">
        <v>50</v>
      </c>
      <c r="AB53" s="0" t="s">
        <v>54</v>
      </c>
      <c r="AE53" s="0" t="s">
        <v>50</v>
      </c>
    </row>
    <row r="54" customFormat="false" ht="12.75" hidden="false" customHeight="false" outlineLevel="0" collapsed="false">
      <c r="F54" s="18" t="s">
        <v>243</v>
      </c>
      <c r="G54" s="11" t="s">
        <v>244</v>
      </c>
      <c r="H54" s="11" t="s">
        <v>245</v>
      </c>
      <c r="I54" s="11" t="s">
        <v>246</v>
      </c>
      <c r="J54" s="11" t="s">
        <v>247</v>
      </c>
      <c r="K54" s="11" t="s">
        <v>68</v>
      </c>
      <c r="L54" s="11" t="s">
        <v>62</v>
      </c>
      <c r="M54" s="11" t="s">
        <v>79</v>
      </c>
      <c r="N54" s="11" t="s">
        <v>52</v>
      </c>
      <c r="X54" s="0" t="s">
        <v>50</v>
      </c>
      <c r="AB54" s="0" t="s">
        <v>54</v>
      </c>
      <c r="AE54" s="0" t="s">
        <v>50</v>
      </c>
    </row>
    <row r="55" customFormat="false" ht="12.75" hidden="false" customHeight="false" outlineLevel="0" collapsed="false">
      <c r="F55" s="18" t="s">
        <v>248</v>
      </c>
      <c r="G55" s="11" t="s">
        <v>249</v>
      </c>
      <c r="H55" s="11" t="s">
        <v>250</v>
      </c>
      <c r="I55" s="11" t="s">
        <v>251</v>
      </c>
      <c r="J55" s="11" t="s">
        <v>252</v>
      </c>
      <c r="K55" s="11" t="s">
        <v>68</v>
      </c>
      <c r="L55" s="11" t="s">
        <v>62</v>
      </c>
      <c r="M55" s="11" t="s">
        <v>79</v>
      </c>
      <c r="N55" s="11" t="s">
        <v>52</v>
      </c>
      <c r="X55" s="0" t="s">
        <v>50</v>
      </c>
      <c r="AB55" s="0" t="s">
        <v>54</v>
      </c>
      <c r="AE55" s="0" t="s">
        <v>50</v>
      </c>
    </row>
    <row r="56" customFormat="false" ht="12.75" hidden="false" customHeight="false" outlineLevel="0" collapsed="false">
      <c r="F56" s="18" t="s">
        <v>253</v>
      </c>
      <c r="G56" s="11" t="s">
        <v>254</v>
      </c>
      <c r="H56" s="11" t="s">
        <v>255</v>
      </c>
      <c r="I56" s="11" t="s">
        <v>251</v>
      </c>
      <c r="J56" s="11" t="s">
        <v>252</v>
      </c>
      <c r="K56" s="11" t="s">
        <v>98</v>
      </c>
      <c r="L56" s="11" t="s">
        <v>62</v>
      </c>
      <c r="M56" s="11" t="s">
        <v>79</v>
      </c>
      <c r="N56" s="11" t="s">
        <v>50</v>
      </c>
      <c r="X56" s="0" t="s">
        <v>50</v>
      </c>
      <c r="AB56" s="0" t="s">
        <v>54</v>
      </c>
      <c r="AE56" s="0" t="s">
        <v>50</v>
      </c>
    </row>
    <row r="57" customFormat="false" ht="12.75" hidden="false" customHeight="false" outlineLevel="0" collapsed="false">
      <c r="F57" s="18" t="s">
        <v>256</v>
      </c>
      <c r="G57" s="11" t="s">
        <v>199</v>
      </c>
      <c r="H57" s="11" t="s">
        <v>257</v>
      </c>
      <c r="I57" s="11" t="s">
        <v>108</v>
      </c>
      <c r="J57" s="11" t="s">
        <v>109</v>
      </c>
      <c r="K57" s="11" t="s">
        <v>98</v>
      </c>
      <c r="L57" s="11" t="s">
        <v>62</v>
      </c>
      <c r="M57" s="11" t="s">
        <v>79</v>
      </c>
      <c r="N57" s="11" t="s">
        <v>50</v>
      </c>
      <c r="X57" s="0" t="s">
        <v>50</v>
      </c>
      <c r="AB57" s="0" t="s">
        <v>54</v>
      </c>
      <c r="AE57" s="0" t="s">
        <v>50</v>
      </c>
    </row>
    <row r="58" customFormat="false" ht="12.75" hidden="false" customHeight="true" outlineLevel="0" collapsed="false">
      <c r="D58" s="14" t="s">
        <v>258</v>
      </c>
      <c r="E58" s="14"/>
      <c r="F58" s="14"/>
      <c r="G58" s="11"/>
      <c r="H58" s="11" t="s">
        <v>259</v>
      </c>
      <c r="I58" s="11"/>
      <c r="J58" s="11"/>
      <c r="K58" s="11"/>
      <c r="L58" s="11"/>
      <c r="M58" s="11"/>
      <c r="N58" s="11" t="s">
        <v>50</v>
      </c>
      <c r="X58" s="0" t="s">
        <v>50</v>
      </c>
      <c r="AB58" s="0" t="s">
        <v>54</v>
      </c>
      <c r="AE58" s="0" t="s">
        <v>50</v>
      </c>
    </row>
    <row r="59" customFormat="false" ht="12.75" hidden="false" customHeight="true" outlineLevel="0" collapsed="false">
      <c r="E59" s="17" t="s">
        <v>260</v>
      </c>
      <c r="F59" s="17"/>
      <c r="G59" s="11" t="s">
        <v>261</v>
      </c>
      <c r="H59" s="11" t="s">
        <v>262</v>
      </c>
      <c r="I59" s="11"/>
      <c r="J59" s="11"/>
      <c r="K59" s="11"/>
      <c r="L59" s="11" t="s">
        <v>62</v>
      </c>
      <c r="M59" s="11" t="s">
        <v>263</v>
      </c>
      <c r="N59" s="11" t="s">
        <v>50</v>
      </c>
      <c r="X59" s="0" t="s">
        <v>50</v>
      </c>
      <c r="AB59" s="0" t="s">
        <v>54</v>
      </c>
      <c r="AE59" s="0" t="s">
        <v>50</v>
      </c>
    </row>
    <row r="60" customFormat="false" ht="12.75" hidden="false" customHeight="true" outlineLevel="0" collapsed="false">
      <c r="E60" s="17" t="s">
        <v>264</v>
      </c>
      <c r="F60" s="17"/>
      <c r="G60" s="11" t="s">
        <v>231</v>
      </c>
      <c r="H60" s="11" t="s">
        <v>265</v>
      </c>
      <c r="I60" s="11"/>
      <c r="J60" s="11"/>
      <c r="K60" s="11"/>
      <c r="L60" s="11" t="s">
        <v>62</v>
      </c>
      <c r="M60" s="11" t="s">
        <v>263</v>
      </c>
      <c r="N60" s="11" t="s">
        <v>50</v>
      </c>
      <c r="X60" s="0" t="s">
        <v>50</v>
      </c>
      <c r="AB60" s="0" t="s">
        <v>54</v>
      </c>
      <c r="AE60" s="0" t="s">
        <v>50</v>
      </c>
    </row>
    <row r="61" customFormat="false" ht="12.75" hidden="false" customHeight="true" outlineLevel="0" collapsed="false">
      <c r="E61" s="17" t="s">
        <v>266</v>
      </c>
      <c r="F61" s="17"/>
      <c r="G61" s="11" t="s">
        <v>267</v>
      </c>
      <c r="H61" s="11" t="s">
        <v>268</v>
      </c>
      <c r="I61" s="11"/>
      <c r="J61" s="11"/>
      <c r="K61" s="11"/>
      <c r="L61" s="11" t="s">
        <v>62</v>
      </c>
      <c r="M61" s="11" t="s">
        <v>263</v>
      </c>
      <c r="N61" s="11" t="s">
        <v>50</v>
      </c>
      <c r="X61" s="0" t="s">
        <v>50</v>
      </c>
      <c r="AB61" s="0" t="s">
        <v>54</v>
      </c>
      <c r="AE61" s="0" t="s">
        <v>50</v>
      </c>
    </row>
    <row r="62" customFormat="false" ht="12.75" hidden="false" customHeight="true" outlineLevel="0" collapsed="false">
      <c r="E62" s="17" t="s">
        <v>269</v>
      </c>
      <c r="F62" s="17"/>
      <c r="G62" s="11" t="s">
        <v>216</v>
      </c>
      <c r="H62" s="11" t="s">
        <v>270</v>
      </c>
      <c r="I62" s="11"/>
      <c r="J62" s="11"/>
      <c r="K62" s="11"/>
      <c r="L62" s="11" t="s">
        <v>62</v>
      </c>
      <c r="M62" s="11" t="s">
        <v>263</v>
      </c>
      <c r="N62" s="11" t="s">
        <v>50</v>
      </c>
      <c r="X62" s="0" t="s">
        <v>50</v>
      </c>
      <c r="AB62" s="0" t="s">
        <v>54</v>
      </c>
      <c r="AE62" s="0" t="s">
        <v>50</v>
      </c>
    </row>
    <row r="63" customFormat="false" ht="12.75" hidden="false" customHeight="true" outlineLevel="0" collapsed="false">
      <c r="E63" s="17" t="s">
        <v>271</v>
      </c>
      <c r="F63" s="17"/>
      <c r="G63" s="11" t="s">
        <v>272</v>
      </c>
      <c r="H63" s="11" t="s">
        <v>273</v>
      </c>
      <c r="I63" s="11"/>
      <c r="J63" s="11"/>
      <c r="K63" s="11"/>
      <c r="L63" s="11" t="s">
        <v>62</v>
      </c>
      <c r="M63" s="11" t="s">
        <v>263</v>
      </c>
      <c r="N63" s="11" t="s">
        <v>50</v>
      </c>
      <c r="X63" s="0" t="s">
        <v>50</v>
      </c>
      <c r="AB63" s="0" t="s">
        <v>54</v>
      </c>
      <c r="AE63" s="0" t="s">
        <v>50</v>
      </c>
    </row>
    <row r="64" customFormat="false" ht="12.75" hidden="false" customHeight="true" outlineLevel="0" collapsed="false">
      <c r="E64" s="17" t="s">
        <v>274</v>
      </c>
      <c r="F64" s="17"/>
      <c r="G64" s="11" t="s">
        <v>275</v>
      </c>
      <c r="H64" s="11" t="s">
        <v>276</v>
      </c>
      <c r="I64" s="11"/>
      <c r="J64" s="11"/>
      <c r="K64" s="11"/>
      <c r="L64" s="11" t="s">
        <v>62</v>
      </c>
      <c r="M64" s="11" t="s">
        <v>263</v>
      </c>
      <c r="N64" s="11" t="s">
        <v>50</v>
      </c>
      <c r="X64" s="0" t="s">
        <v>50</v>
      </c>
      <c r="AB64" s="0" t="s">
        <v>54</v>
      </c>
      <c r="AE64" s="0" t="s">
        <v>50</v>
      </c>
    </row>
    <row r="65" customFormat="false" ht="12.75" hidden="false" customHeight="true" outlineLevel="0" collapsed="false">
      <c r="E65" s="17" t="s">
        <v>277</v>
      </c>
      <c r="F65" s="17"/>
      <c r="G65" s="11" t="s">
        <v>278</v>
      </c>
      <c r="H65" s="11" t="s">
        <v>279</v>
      </c>
      <c r="I65" s="11"/>
      <c r="J65" s="11"/>
      <c r="K65" s="11"/>
      <c r="L65" s="11" t="s">
        <v>62</v>
      </c>
      <c r="M65" s="11" t="s">
        <v>263</v>
      </c>
      <c r="N65" s="11" t="s">
        <v>50</v>
      </c>
      <c r="X65" s="0" t="s">
        <v>50</v>
      </c>
      <c r="AB65" s="0" t="s">
        <v>54</v>
      </c>
      <c r="AE65" s="0" t="s">
        <v>50</v>
      </c>
    </row>
    <row r="66" customFormat="false" ht="12.75" hidden="false" customHeight="true" outlineLevel="0" collapsed="false">
      <c r="E66" s="17" t="s">
        <v>280</v>
      </c>
      <c r="F66" s="17"/>
      <c r="G66" s="11" t="s">
        <v>281</v>
      </c>
      <c r="H66" s="11" t="s">
        <v>282</v>
      </c>
      <c r="I66" s="11"/>
      <c r="J66" s="11"/>
      <c r="K66" s="11"/>
      <c r="L66" s="11" t="s">
        <v>62</v>
      </c>
      <c r="M66" s="11" t="s">
        <v>263</v>
      </c>
      <c r="N66" s="11" t="s">
        <v>50</v>
      </c>
      <c r="X66" s="0" t="s">
        <v>50</v>
      </c>
      <c r="AB66" s="0" t="s">
        <v>54</v>
      </c>
      <c r="AE66" s="0" t="s">
        <v>50</v>
      </c>
    </row>
    <row r="67" customFormat="false" ht="12.75" hidden="false" customHeight="true" outlineLevel="0" collapsed="false">
      <c r="E67" s="17" t="s">
        <v>283</v>
      </c>
      <c r="F67" s="17"/>
      <c r="G67" s="11" t="s">
        <v>284</v>
      </c>
      <c r="H67" s="11" t="s">
        <v>285</v>
      </c>
      <c r="I67" s="11"/>
      <c r="J67" s="11"/>
      <c r="K67" s="11"/>
      <c r="L67" s="11" t="s">
        <v>62</v>
      </c>
      <c r="M67" s="11" t="s">
        <v>263</v>
      </c>
      <c r="N67" s="11" t="s">
        <v>50</v>
      </c>
      <c r="X67" s="0" t="s">
        <v>50</v>
      </c>
      <c r="AB67" s="0" t="s">
        <v>54</v>
      </c>
      <c r="AE67" s="0" t="s">
        <v>50</v>
      </c>
    </row>
    <row r="68" customFormat="false" ht="12.75" hidden="false" customHeight="true" outlineLevel="0" collapsed="false">
      <c r="E68" s="17" t="s">
        <v>286</v>
      </c>
      <c r="F68" s="17"/>
      <c r="G68" s="11" t="s">
        <v>287</v>
      </c>
      <c r="H68" s="11" t="s">
        <v>288</v>
      </c>
      <c r="I68" s="11"/>
      <c r="J68" s="11"/>
      <c r="K68" s="11"/>
      <c r="L68" s="11" t="s">
        <v>62</v>
      </c>
      <c r="M68" s="11" t="s">
        <v>263</v>
      </c>
      <c r="N68" s="11" t="s">
        <v>50</v>
      </c>
      <c r="X68" s="0" t="s">
        <v>50</v>
      </c>
      <c r="AB68" s="0" t="s">
        <v>54</v>
      </c>
      <c r="AE68" s="0" t="s">
        <v>50</v>
      </c>
    </row>
    <row r="69" customFormat="false" ht="12.75" hidden="false" customHeight="true" outlineLevel="0" collapsed="false">
      <c r="E69" s="17" t="s">
        <v>289</v>
      </c>
      <c r="F69" s="17"/>
      <c r="G69" s="11" t="s">
        <v>290</v>
      </c>
      <c r="H69" s="11" t="s">
        <v>291</v>
      </c>
      <c r="I69" s="11"/>
      <c r="J69" s="11"/>
      <c r="K69" s="11"/>
      <c r="L69" s="11" t="s">
        <v>62</v>
      </c>
      <c r="M69" s="11" t="s">
        <v>263</v>
      </c>
      <c r="N69" s="11" t="s">
        <v>50</v>
      </c>
      <c r="X69" s="0" t="s">
        <v>50</v>
      </c>
      <c r="AB69" s="0" t="s">
        <v>54</v>
      </c>
      <c r="AE69" s="0" t="s">
        <v>50</v>
      </c>
    </row>
    <row r="70" customFormat="false" ht="12.75" hidden="false" customHeight="true" outlineLevel="0" collapsed="false">
      <c r="E70" s="17" t="s">
        <v>292</v>
      </c>
      <c r="F70" s="17"/>
      <c r="G70" s="11" t="s">
        <v>293</v>
      </c>
      <c r="H70" s="11" t="s">
        <v>294</v>
      </c>
      <c r="I70" s="11"/>
      <c r="J70" s="11"/>
      <c r="K70" s="11"/>
      <c r="L70" s="11" t="s">
        <v>62</v>
      </c>
      <c r="M70" s="11" t="s">
        <v>263</v>
      </c>
      <c r="N70" s="11" t="s">
        <v>50</v>
      </c>
      <c r="X70" s="0" t="s">
        <v>50</v>
      </c>
      <c r="AB70" s="0" t="s">
        <v>54</v>
      </c>
      <c r="AE70" s="0" t="s">
        <v>50</v>
      </c>
    </row>
    <row r="71" customFormat="false" ht="12.75" hidden="false" customHeight="true" outlineLevel="0" collapsed="false">
      <c r="E71" s="17" t="s">
        <v>295</v>
      </c>
      <c r="F71" s="17"/>
      <c r="G71" s="11" t="s">
        <v>296</v>
      </c>
      <c r="H71" s="11" t="s">
        <v>297</v>
      </c>
      <c r="I71" s="11"/>
      <c r="J71" s="11"/>
      <c r="K71" s="11"/>
      <c r="L71" s="11" t="s">
        <v>62</v>
      </c>
      <c r="M71" s="11" t="s">
        <v>263</v>
      </c>
      <c r="N71" s="11" t="s">
        <v>50</v>
      </c>
      <c r="X71" s="0" t="s">
        <v>50</v>
      </c>
      <c r="AB71" s="0" t="s">
        <v>54</v>
      </c>
      <c r="AE71" s="0" t="s">
        <v>50</v>
      </c>
    </row>
    <row r="72" customFormat="false" ht="12.75" hidden="false" customHeight="true" outlineLevel="0" collapsed="false">
      <c r="E72" s="17" t="s">
        <v>298</v>
      </c>
      <c r="F72" s="17"/>
      <c r="G72" s="11" t="s">
        <v>299</v>
      </c>
      <c r="H72" s="11" t="s">
        <v>300</v>
      </c>
      <c r="I72" s="11"/>
      <c r="J72" s="11"/>
      <c r="K72" s="11"/>
      <c r="L72" s="11" t="s">
        <v>62</v>
      </c>
      <c r="M72" s="11" t="s">
        <v>263</v>
      </c>
      <c r="N72" s="11" t="s">
        <v>50</v>
      </c>
      <c r="X72" s="0" t="s">
        <v>50</v>
      </c>
      <c r="AB72" s="0" t="s">
        <v>54</v>
      </c>
      <c r="AE72" s="0" t="s">
        <v>50</v>
      </c>
    </row>
    <row r="73" customFormat="false" ht="12.75" hidden="false" customHeight="true" outlineLevel="0" collapsed="false">
      <c r="E73" s="17" t="s">
        <v>301</v>
      </c>
      <c r="F73" s="17"/>
      <c r="G73" s="11" t="s">
        <v>302</v>
      </c>
      <c r="H73" s="11" t="s">
        <v>303</v>
      </c>
      <c r="I73" s="11"/>
      <c r="J73" s="11"/>
      <c r="K73" s="11"/>
      <c r="L73" s="11" t="s">
        <v>62</v>
      </c>
      <c r="M73" s="11" t="s">
        <v>263</v>
      </c>
      <c r="N73" s="11" t="s">
        <v>50</v>
      </c>
      <c r="X73" s="0" t="s">
        <v>50</v>
      </c>
      <c r="AB73" s="0" t="s">
        <v>54</v>
      </c>
      <c r="AE73" s="0" t="s">
        <v>50</v>
      </c>
    </row>
    <row r="74" customFormat="false" ht="12.75" hidden="false" customHeight="true" outlineLevel="0" collapsed="false">
      <c r="E74" s="17" t="s">
        <v>304</v>
      </c>
      <c r="F74" s="17"/>
      <c r="G74" s="11" t="s">
        <v>305</v>
      </c>
      <c r="H74" s="11" t="s">
        <v>306</v>
      </c>
      <c r="I74" s="11"/>
      <c r="J74" s="11"/>
      <c r="K74" s="11"/>
      <c r="L74" s="11" t="s">
        <v>62</v>
      </c>
      <c r="M74" s="11" t="s">
        <v>263</v>
      </c>
      <c r="N74" s="11" t="s">
        <v>50</v>
      </c>
      <c r="X74" s="0" t="s">
        <v>50</v>
      </c>
      <c r="AB74" s="0" t="s">
        <v>54</v>
      </c>
      <c r="AE74" s="0" t="s">
        <v>50</v>
      </c>
    </row>
    <row r="75" customFormat="false" ht="12.75" hidden="false" customHeight="true" outlineLevel="0" collapsed="false">
      <c r="E75" s="17" t="s">
        <v>307</v>
      </c>
      <c r="F75" s="17"/>
      <c r="G75" s="11" t="s">
        <v>308</v>
      </c>
      <c r="H75" s="11" t="s">
        <v>309</v>
      </c>
      <c r="I75" s="11"/>
      <c r="J75" s="11"/>
      <c r="K75" s="11"/>
      <c r="L75" s="11" t="s">
        <v>62</v>
      </c>
      <c r="M75" s="11" t="s">
        <v>263</v>
      </c>
      <c r="N75" s="11" t="s">
        <v>50</v>
      </c>
      <c r="X75" s="0" t="s">
        <v>50</v>
      </c>
      <c r="AB75" s="0" t="s">
        <v>54</v>
      </c>
      <c r="AE75" s="0" t="s">
        <v>50</v>
      </c>
    </row>
    <row r="76" customFormat="false" ht="12.75" hidden="false" customHeight="true" outlineLevel="0" collapsed="false">
      <c r="E76" s="17" t="s">
        <v>310</v>
      </c>
      <c r="F76" s="17"/>
      <c r="G76" s="11" t="s">
        <v>311</v>
      </c>
      <c r="H76" s="11" t="s">
        <v>312</v>
      </c>
      <c r="I76" s="11"/>
      <c r="J76" s="11"/>
      <c r="K76" s="11"/>
      <c r="L76" s="11" t="s">
        <v>62</v>
      </c>
      <c r="M76" s="11" t="s">
        <v>263</v>
      </c>
      <c r="N76" s="11" t="s">
        <v>50</v>
      </c>
      <c r="X76" s="0" t="s">
        <v>50</v>
      </c>
      <c r="AB76" s="0" t="s">
        <v>54</v>
      </c>
      <c r="AE76" s="0" t="s">
        <v>50</v>
      </c>
    </row>
    <row r="77" customFormat="false" ht="12.75" hidden="false" customHeight="true" outlineLevel="0" collapsed="false">
      <c r="E77" s="17" t="s">
        <v>313</v>
      </c>
      <c r="F77" s="17"/>
      <c r="G77" s="11" t="s">
        <v>314</v>
      </c>
      <c r="H77" s="11" t="s">
        <v>315</v>
      </c>
      <c r="I77" s="11"/>
      <c r="J77" s="11"/>
      <c r="K77" s="11"/>
      <c r="L77" s="11" t="s">
        <v>62</v>
      </c>
      <c r="M77" s="11" t="s">
        <v>263</v>
      </c>
      <c r="N77" s="11" t="s">
        <v>50</v>
      </c>
      <c r="X77" s="0" t="s">
        <v>50</v>
      </c>
      <c r="AB77" s="0" t="s">
        <v>54</v>
      </c>
      <c r="AE77" s="0" t="s">
        <v>50</v>
      </c>
    </row>
    <row r="78" customFormat="false" ht="12.75" hidden="false" customHeight="true" outlineLevel="0" collapsed="false">
      <c r="E78" s="17" t="s">
        <v>316</v>
      </c>
      <c r="F78" s="17"/>
      <c r="G78" s="11" t="s">
        <v>317</v>
      </c>
      <c r="H78" s="11" t="s">
        <v>318</v>
      </c>
      <c r="I78" s="11"/>
      <c r="J78" s="11"/>
      <c r="K78" s="11"/>
      <c r="L78" s="11" t="s">
        <v>62</v>
      </c>
      <c r="M78" s="11" t="s">
        <v>263</v>
      </c>
      <c r="N78" s="11" t="s">
        <v>50</v>
      </c>
      <c r="X78" s="0" t="s">
        <v>50</v>
      </c>
      <c r="AB78" s="0" t="s">
        <v>54</v>
      </c>
      <c r="AE78" s="0" t="s">
        <v>50</v>
      </c>
    </row>
    <row r="79" customFormat="false" ht="12.75" hidden="false" customHeight="true" outlineLevel="0" collapsed="false">
      <c r="E79" s="17" t="s">
        <v>319</v>
      </c>
      <c r="F79" s="17"/>
      <c r="G79" s="11" t="s">
        <v>320</v>
      </c>
      <c r="H79" s="11" t="s">
        <v>321</v>
      </c>
      <c r="I79" s="11"/>
      <c r="J79" s="11"/>
      <c r="K79" s="11"/>
      <c r="L79" s="11" t="s">
        <v>62</v>
      </c>
      <c r="M79" s="11" t="s">
        <v>263</v>
      </c>
      <c r="N79" s="11" t="s">
        <v>50</v>
      </c>
      <c r="X79" s="0" t="s">
        <v>50</v>
      </c>
      <c r="AB79" s="0" t="s">
        <v>54</v>
      </c>
      <c r="AE79" s="0" t="s">
        <v>50</v>
      </c>
    </row>
    <row r="80" customFormat="false" ht="12.75" hidden="false" customHeight="true" outlineLevel="0" collapsed="false">
      <c r="E80" s="17" t="s">
        <v>322</v>
      </c>
      <c r="F80" s="17"/>
      <c r="G80" s="11" t="s">
        <v>323</v>
      </c>
      <c r="H80" s="11" t="s">
        <v>324</v>
      </c>
      <c r="I80" s="11"/>
      <c r="J80" s="11"/>
      <c r="K80" s="11"/>
      <c r="L80" s="11" t="s">
        <v>62</v>
      </c>
      <c r="M80" s="11" t="s">
        <v>263</v>
      </c>
      <c r="N80" s="11" t="s">
        <v>50</v>
      </c>
      <c r="X80" s="0" t="s">
        <v>50</v>
      </c>
      <c r="AB80" s="0" t="s">
        <v>54</v>
      </c>
      <c r="AE80" s="0" t="s">
        <v>50</v>
      </c>
    </row>
    <row r="81" customFormat="false" ht="12.75" hidden="false" customHeight="true" outlineLevel="0" collapsed="false">
      <c r="E81" s="17" t="s">
        <v>325</v>
      </c>
      <c r="F81" s="17"/>
      <c r="G81" s="11" t="s">
        <v>326</v>
      </c>
      <c r="H81" s="11" t="s">
        <v>327</v>
      </c>
      <c r="I81" s="11"/>
      <c r="J81" s="11"/>
      <c r="K81" s="11"/>
      <c r="L81" s="11" t="s">
        <v>62</v>
      </c>
      <c r="M81" s="11" t="s">
        <v>263</v>
      </c>
      <c r="N81" s="11" t="s">
        <v>50</v>
      </c>
      <c r="X81" s="0" t="s">
        <v>50</v>
      </c>
      <c r="AB81" s="0" t="s">
        <v>54</v>
      </c>
      <c r="AE81" s="0" t="s">
        <v>50</v>
      </c>
    </row>
    <row r="82" customFormat="false" ht="12.75" hidden="false" customHeight="true" outlineLevel="0" collapsed="false">
      <c r="E82" s="17" t="s">
        <v>328</v>
      </c>
      <c r="F82" s="17"/>
      <c r="G82" s="11" t="s">
        <v>329</v>
      </c>
      <c r="H82" s="11" t="s">
        <v>330</v>
      </c>
      <c r="I82" s="11"/>
      <c r="J82" s="11"/>
      <c r="K82" s="11"/>
      <c r="L82" s="11" t="s">
        <v>62</v>
      </c>
      <c r="M82" s="11" t="s">
        <v>263</v>
      </c>
      <c r="N82" s="11" t="s">
        <v>50</v>
      </c>
      <c r="X82" s="0" t="s">
        <v>50</v>
      </c>
      <c r="AB82" s="0" t="s">
        <v>54</v>
      </c>
      <c r="AE82" s="0" t="s">
        <v>50</v>
      </c>
    </row>
    <row r="83" customFormat="false" ht="12.75" hidden="false" customHeight="true" outlineLevel="0" collapsed="false">
      <c r="E83" s="17" t="s">
        <v>331</v>
      </c>
      <c r="F83" s="17"/>
      <c r="G83" s="11" t="s">
        <v>332</v>
      </c>
      <c r="H83" s="11" t="s">
        <v>333</v>
      </c>
      <c r="I83" s="11"/>
      <c r="J83" s="11"/>
      <c r="K83" s="11"/>
      <c r="L83" s="11" t="s">
        <v>62</v>
      </c>
      <c r="M83" s="11" t="s">
        <v>263</v>
      </c>
      <c r="N83" s="11" t="s">
        <v>50</v>
      </c>
      <c r="X83" s="0" t="s">
        <v>50</v>
      </c>
      <c r="AB83" s="0" t="s">
        <v>54</v>
      </c>
      <c r="AE83" s="0" t="s">
        <v>50</v>
      </c>
    </row>
    <row r="84" customFormat="false" ht="12.75" hidden="false" customHeight="true" outlineLevel="0" collapsed="false">
      <c r="E84" s="17" t="s">
        <v>334</v>
      </c>
      <c r="F84" s="17"/>
      <c r="G84" s="11" t="s">
        <v>335</v>
      </c>
      <c r="H84" s="11" t="s">
        <v>336</v>
      </c>
      <c r="I84" s="11"/>
      <c r="J84" s="11"/>
      <c r="K84" s="11"/>
      <c r="L84" s="11" t="s">
        <v>62</v>
      </c>
      <c r="M84" s="11" t="s">
        <v>263</v>
      </c>
      <c r="N84" s="11" t="s">
        <v>50</v>
      </c>
      <c r="X84" s="0" t="s">
        <v>50</v>
      </c>
      <c r="AB84" s="0" t="s">
        <v>54</v>
      </c>
      <c r="AE84" s="0" t="s">
        <v>50</v>
      </c>
    </row>
    <row r="85" customFormat="false" ht="12.75" hidden="false" customHeight="true" outlineLevel="0" collapsed="false">
      <c r="E85" s="17" t="s">
        <v>337</v>
      </c>
      <c r="F85" s="17"/>
      <c r="G85" s="11" t="s">
        <v>338</v>
      </c>
      <c r="H85" s="11" t="s">
        <v>339</v>
      </c>
      <c r="I85" s="11"/>
      <c r="J85" s="11"/>
      <c r="K85" s="11"/>
      <c r="L85" s="11" t="s">
        <v>62</v>
      </c>
      <c r="M85" s="11" t="s">
        <v>263</v>
      </c>
      <c r="N85" s="11" t="s">
        <v>50</v>
      </c>
      <c r="X85" s="0" t="s">
        <v>50</v>
      </c>
      <c r="AB85" s="0" t="s">
        <v>54</v>
      </c>
      <c r="AE85" s="0" t="s">
        <v>50</v>
      </c>
    </row>
    <row r="86" customFormat="false" ht="12.75" hidden="false" customHeight="true" outlineLevel="0" collapsed="false">
      <c r="E86" s="17" t="s">
        <v>340</v>
      </c>
      <c r="F86" s="17"/>
      <c r="G86" s="11" t="s">
        <v>341</v>
      </c>
      <c r="H86" s="11" t="s">
        <v>342</v>
      </c>
      <c r="I86" s="11"/>
      <c r="J86" s="11"/>
      <c r="K86" s="11"/>
      <c r="L86" s="11" t="s">
        <v>62</v>
      </c>
      <c r="M86" s="11" t="s">
        <v>263</v>
      </c>
      <c r="N86" s="11" t="s">
        <v>50</v>
      </c>
      <c r="X86" s="0" t="s">
        <v>50</v>
      </c>
      <c r="AB86" s="0" t="s">
        <v>54</v>
      </c>
      <c r="AE86" s="0" t="s">
        <v>50</v>
      </c>
    </row>
    <row r="87" customFormat="false" ht="12.75" hidden="false" customHeight="true" outlineLevel="0" collapsed="false">
      <c r="E87" s="17" t="s">
        <v>343</v>
      </c>
      <c r="F87" s="17"/>
      <c r="G87" s="11" t="s">
        <v>344</v>
      </c>
      <c r="H87" s="11" t="s">
        <v>345</v>
      </c>
      <c r="I87" s="11"/>
      <c r="J87" s="11"/>
      <c r="K87" s="11"/>
      <c r="L87" s="11" t="s">
        <v>62</v>
      </c>
      <c r="M87" s="11" t="s">
        <v>263</v>
      </c>
      <c r="N87" s="11" t="s">
        <v>50</v>
      </c>
      <c r="X87" s="0" t="s">
        <v>50</v>
      </c>
      <c r="AB87" s="0" t="s">
        <v>54</v>
      </c>
      <c r="AE87" s="0" t="s">
        <v>50</v>
      </c>
    </row>
    <row r="88" customFormat="false" ht="12.75" hidden="false" customHeight="true" outlineLevel="0" collapsed="false">
      <c r="E88" s="17" t="s">
        <v>346</v>
      </c>
      <c r="F88" s="17"/>
      <c r="G88" s="11" t="s">
        <v>347</v>
      </c>
      <c r="H88" s="11" t="s">
        <v>348</v>
      </c>
      <c r="I88" s="11"/>
      <c r="J88" s="11"/>
      <c r="K88" s="11"/>
      <c r="L88" s="11" t="s">
        <v>62</v>
      </c>
      <c r="M88" s="11" t="s">
        <v>263</v>
      </c>
      <c r="N88" s="11" t="s">
        <v>50</v>
      </c>
      <c r="X88" s="0" t="s">
        <v>50</v>
      </c>
      <c r="AB88" s="0" t="s">
        <v>54</v>
      </c>
      <c r="AE88" s="0" t="s">
        <v>50</v>
      </c>
    </row>
    <row r="89" customFormat="false" ht="12.75" hidden="false" customHeight="true" outlineLevel="0" collapsed="false">
      <c r="E89" s="17" t="s">
        <v>349</v>
      </c>
      <c r="F89" s="17"/>
      <c r="G89" s="11" t="s">
        <v>350</v>
      </c>
      <c r="H89" s="11" t="s">
        <v>351</v>
      </c>
      <c r="I89" s="11"/>
      <c r="J89" s="11"/>
      <c r="K89" s="11"/>
      <c r="L89" s="11" t="s">
        <v>62</v>
      </c>
      <c r="M89" s="11" t="s">
        <v>263</v>
      </c>
      <c r="N89" s="11" t="s">
        <v>50</v>
      </c>
      <c r="X89" s="0" t="s">
        <v>50</v>
      </c>
      <c r="AB89" s="0" t="s">
        <v>54</v>
      </c>
      <c r="AE89" s="0" t="s">
        <v>50</v>
      </c>
    </row>
    <row r="90" customFormat="false" ht="12.75" hidden="false" customHeight="true" outlineLevel="0" collapsed="false">
      <c r="E90" s="17" t="s">
        <v>352</v>
      </c>
      <c r="F90" s="17"/>
      <c r="G90" s="11" t="s">
        <v>353</v>
      </c>
      <c r="H90" s="11" t="s">
        <v>354</v>
      </c>
      <c r="I90" s="11"/>
      <c r="J90" s="11"/>
      <c r="K90" s="11"/>
      <c r="L90" s="11" t="s">
        <v>62</v>
      </c>
      <c r="M90" s="11" t="s">
        <v>263</v>
      </c>
      <c r="N90" s="11" t="s">
        <v>50</v>
      </c>
      <c r="X90" s="0" t="s">
        <v>50</v>
      </c>
      <c r="AB90" s="0" t="s">
        <v>54</v>
      </c>
      <c r="AE90" s="0" t="s">
        <v>50</v>
      </c>
    </row>
    <row r="91" customFormat="false" ht="12.75" hidden="false" customHeight="true" outlineLevel="0" collapsed="false">
      <c r="E91" s="17" t="s">
        <v>355</v>
      </c>
      <c r="F91" s="17"/>
      <c r="G91" s="11" t="s">
        <v>356</v>
      </c>
      <c r="H91" s="11" t="s">
        <v>357</v>
      </c>
      <c r="I91" s="11"/>
      <c r="J91" s="11"/>
      <c r="K91" s="11"/>
      <c r="L91" s="11" t="s">
        <v>62</v>
      </c>
      <c r="M91" s="11" t="s">
        <v>263</v>
      </c>
      <c r="N91" s="11" t="s">
        <v>50</v>
      </c>
      <c r="X91" s="0" t="s">
        <v>50</v>
      </c>
      <c r="AB91" s="0" t="s">
        <v>54</v>
      </c>
      <c r="AE91" s="0" t="s">
        <v>50</v>
      </c>
    </row>
    <row r="92" customFormat="false" ht="12.75" hidden="false" customHeight="true" outlineLevel="0" collapsed="false">
      <c r="E92" s="17" t="s">
        <v>358</v>
      </c>
      <c r="F92" s="17"/>
      <c r="G92" s="11" t="s">
        <v>359</v>
      </c>
      <c r="H92" s="11" t="s">
        <v>360</v>
      </c>
      <c r="I92" s="11"/>
      <c r="J92" s="11"/>
      <c r="K92" s="11"/>
      <c r="L92" s="11" t="s">
        <v>62</v>
      </c>
      <c r="M92" s="11" t="s">
        <v>263</v>
      </c>
      <c r="N92" s="11" t="s">
        <v>50</v>
      </c>
      <c r="X92" s="0" t="s">
        <v>50</v>
      </c>
      <c r="AB92" s="0" t="s">
        <v>54</v>
      </c>
      <c r="AE92" s="0" t="s">
        <v>50</v>
      </c>
    </row>
    <row r="93" customFormat="false" ht="12.75" hidden="false" customHeight="true" outlineLevel="0" collapsed="false">
      <c r="E93" s="17" t="s">
        <v>361</v>
      </c>
      <c r="F93" s="17"/>
      <c r="G93" s="11" t="s">
        <v>362</v>
      </c>
      <c r="H93" s="11" t="s">
        <v>363</v>
      </c>
      <c r="I93" s="11"/>
      <c r="J93" s="11"/>
      <c r="K93" s="11"/>
      <c r="L93" s="11" t="s">
        <v>62</v>
      </c>
      <c r="M93" s="11" t="s">
        <v>263</v>
      </c>
      <c r="N93" s="11" t="s">
        <v>50</v>
      </c>
      <c r="X93" s="0" t="s">
        <v>50</v>
      </c>
      <c r="AB93" s="0" t="s">
        <v>54</v>
      </c>
      <c r="AE93" s="0" t="s">
        <v>50</v>
      </c>
    </row>
    <row r="94" customFormat="false" ht="12.75" hidden="false" customHeight="true" outlineLevel="0" collapsed="false">
      <c r="E94" s="17" t="s">
        <v>364</v>
      </c>
      <c r="F94" s="17"/>
      <c r="G94" s="11" t="s">
        <v>365</v>
      </c>
      <c r="H94" s="11" t="s">
        <v>366</v>
      </c>
      <c r="I94" s="11"/>
      <c r="J94" s="11"/>
      <c r="K94" s="11"/>
      <c r="L94" s="11" t="s">
        <v>62</v>
      </c>
      <c r="M94" s="11" t="s">
        <v>263</v>
      </c>
      <c r="N94" s="11" t="s">
        <v>50</v>
      </c>
      <c r="X94" s="0" t="s">
        <v>50</v>
      </c>
      <c r="AB94" s="0" t="s">
        <v>54</v>
      </c>
      <c r="AE94" s="0" t="s">
        <v>50</v>
      </c>
    </row>
    <row r="95" customFormat="false" ht="12.75" hidden="false" customHeight="true" outlineLevel="0" collapsed="false">
      <c r="E95" s="17" t="s">
        <v>367</v>
      </c>
      <c r="F95" s="17"/>
      <c r="G95" s="11" t="s">
        <v>368</v>
      </c>
      <c r="H95" s="11" t="s">
        <v>369</v>
      </c>
      <c r="I95" s="11"/>
      <c r="J95" s="11"/>
      <c r="K95" s="11"/>
      <c r="L95" s="11" t="s">
        <v>62</v>
      </c>
      <c r="M95" s="11" t="s">
        <v>263</v>
      </c>
      <c r="N95" s="11" t="s">
        <v>50</v>
      </c>
      <c r="X95" s="0" t="s">
        <v>50</v>
      </c>
      <c r="AB95" s="0" t="s">
        <v>54</v>
      </c>
      <c r="AE95" s="0" t="s">
        <v>50</v>
      </c>
    </row>
    <row r="96" customFormat="false" ht="12.75" hidden="false" customHeight="true" outlineLevel="0" collapsed="false">
      <c r="E96" s="17" t="s">
        <v>370</v>
      </c>
      <c r="F96" s="17"/>
      <c r="G96" s="11" t="s">
        <v>371</v>
      </c>
      <c r="H96" s="11" t="s">
        <v>372</v>
      </c>
      <c r="I96" s="11"/>
      <c r="J96" s="11"/>
      <c r="K96" s="11"/>
      <c r="L96" s="11" t="s">
        <v>62</v>
      </c>
      <c r="M96" s="11" t="s">
        <v>263</v>
      </c>
      <c r="N96" s="11" t="s">
        <v>50</v>
      </c>
      <c r="X96" s="0" t="s">
        <v>50</v>
      </c>
      <c r="AB96" s="0" t="s">
        <v>54</v>
      </c>
      <c r="AE96" s="0" t="s">
        <v>50</v>
      </c>
    </row>
    <row r="97" customFormat="false" ht="12.75" hidden="false" customHeight="true" outlineLevel="0" collapsed="false">
      <c r="E97" s="17" t="s">
        <v>373</v>
      </c>
      <c r="F97" s="17"/>
      <c r="G97" s="11" t="s">
        <v>374</v>
      </c>
      <c r="H97" s="11" t="s">
        <v>375</v>
      </c>
      <c r="I97" s="11"/>
      <c r="J97" s="11"/>
      <c r="K97" s="11"/>
      <c r="L97" s="11" t="s">
        <v>62</v>
      </c>
      <c r="M97" s="11" t="s">
        <v>263</v>
      </c>
      <c r="N97" s="11" t="s">
        <v>50</v>
      </c>
      <c r="X97" s="0" t="s">
        <v>50</v>
      </c>
      <c r="AB97" s="0" t="s">
        <v>54</v>
      </c>
      <c r="AE97" s="0" t="s">
        <v>50</v>
      </c>
    </row>
    <row r="98" customFormat="false" ht="12.75" hidden="false" customHeight="true" outlineLevel="0" collapsed="false">
      <c r="E98" s="17" t="s">
        <v>376</v>
      </c>
      <c r="F98" s="17"/>
      <c r="G98" s="11" t="s">
        <v>377</v>
      </c>
      <c r="H98" s="11" t="s">
        <v>378</v>
      </c>
      <c r="I98" s="11"/>
      <c r="J98" s="11"/>
      <c r="K98" s="11"/>
      <c r="L98" s="11" t="s">
        <v>62</v>
      </c>
      <c r="M98" s="11" t="s">
        <v>263</v>
      </c>
      <c r="N98" s="11" t="s">
        <v>50</v>
      </c>
      <c r="X98" s="0" t="s">
        <v>50</v>
      </c>
      <c r="AB98" s="0" t="s">
        <v>54</v>
      </c>
      <c r="AE98" s="0" t="s">
        <v>50</v>
      </c>
    </row>
    <row r="99" customFormat="false" ht="12.75" hidden="false" customHeight="true" outlineLevel="0" collapsed="false">
      <c r="E99" s="17" t="s">
        <v>379</v>
      </c>
      <c r="F99" s="17"/>
      <c r="G99" s="11" t="s">
        <v>374</v>
      </c>
      <c r="H99" s="11" t="s">
        <v>380</v>
      </c>
      <c r="I99" s="11"/>
      <c r="J99" s="11"/>
      <c r="K99" s="11"/>
      <c r="L99" s="11" t="s">
        <v>62</v>
      </c>
      <c r="M99" s="11" t="s">
        <v>263</v>
      </c>
      <c r="N99" s="11" t="s">
        <v>50</v>
      </c>
      <c r="X99" s="0" t="s">
        <v>50</v>
      </c>
      <c r="AB99" s="0" t="s">
        <v>54</v>
      </c>
      <c r="AE99" s="0" t="s">
        <v>50</v>
      </c>
    </row>
    <row r="100" customFormat="false" ht="12.75" hidden="false" customHeight="true" outlineLevel="0" collapsed="false">
      <c r="E100" s="17" t="s">
        <v>381</v>
      </c>
      <c r="F100" s="17"/>
      <c r="G100" s="11" t="s">
        <v>382</v>
      </c>
      <c r="H100" s="11" t="s">
        <v>383</v>
      </c>
      <c r="I100" s="11"/>
      <c r="J100" s="11"/>
      <c r="K100" s="11"/>
      <c r="L100" s="11" t="s">
        <v>62</v>
      </c>
      <c r="M100" s="11" t="s">
        <v>263</v>
      </c>
      <c r="N100" s="11" t="s">
        <v>50</v>
      </c>
      <c r="X100" s="0" t="s">
        <v>50</v>
      </c>
      <c r="AB100" s="0" t="s">
        <v>54</v>
      </c>
      <c r="AE100" s="0" t="s">
        <v>50</v>
      </c>
    </row>
    <row r="101" customFormat="false" ht="12.75" hidden="false" customHeight="true" outlineLevel="0" collapsed="false">
      <c r="E101" s="17" t="s">
        <v>384</v>
      </c>
      <c r="F101" s="17"/>
      <c r="G101" s="11" t="s">
        <v>385</v>
      </c>
      <c r="H101" s="11" t="s">
        <v>386</v>
      </c>
      <c r="I101" s="11"/>
      <c r="J101" s="11"/>
      <c r="K101" s="11"/>
      <c r="L101" s="11" t="s">
        <v>62</v>
      </c>
      <c r="M101" s="11" t="s">
        <v>263</v>
      </c>
      <c r="N101" s="11" t="s">
        <v>50</v>
      </c>
      <c r="X101" s="0" t="s">
        <v>50</v>
      </c>
      <c r="AB101" s="0" t="s">
        <v>54</v>
      </c>
      <c r="AE101" s="0" t="s">
        <v>50</v>
      </c>
    </row>
    <row r="102" customFormat="false" ht="12.75" hidden="false" customHeight="true" outlineLevel="0" collapsed="false">
      <c r="E102" s="17" t="s">
        <v>387</v>
      </c>
      <c r="F102" s="17"/>
      <c r="G102" s="11" t="s">
        <v>388</v>
      </c>
      <c r="H102" s="11" t="s">
        <v>389</v>
      </c>
      <c r="I102" s="11"/>
      <c r="J102" s="11"/>
      <c r="K102" s="11"/>
      <c r="L102" s="11" t="s">
        <v>62</v>
      </c>
      <c r="M102" s="11" t="s">
        <v>263</v>
      </c>
      <c r="N102" s="11" t="s">
        <v>50</v>
      </c>
      <c r="X102" s="0" t="s">
        <v>50</v>
      </c>
      <c r="AB102" s="0" t="s">
        <v>54</v>
      </c>
      <c r="AE102" s="0" t="s">
        <v>50</v>
      </c>
    </row>
    <row r="103" customFormat="false" ht="12.75" hidden="false" customHeight="true" outlineLevel="0" collapsed="false">
      <c r="E103" s="17" t="s">
        <v>390</v>
      </c>
      <c r="F103" s="17"/>
      <c r="G103" s="11" t="s">
        <v>391</v>
      </c>
      <c r="H103" s="11" t="s">
        <v>392</v>
      </c>
      <c r="I103" s="11"/>
      <c r="J103" s="11"/>
      <c r="K103" s="11"/>
      <c r="L103" s="11" t="s">
        <v>62</v>
      </c>
      <c r="M103" s="11" t="s">
        <v>263</v>
      </c>
      <c r="N103" s="11" t="s">
        <v>50</v>
      </c>
      <c r="X103" s="0" t="s">
        <v>50</v>
      </c>
      <c r="AB103" s="0" t="s">
        <v>54</v>
      </c>
      <c r="AE103" s="0" t="s">
        <v>50</v>
      </c>
    </row>
    <row r="104" customFormat="false" ht="12.75" hidden="false" customHeight="true" outlineLevel="0" collapsed="false">
      <c r="E104" s="17" t="s">
        <v>393</v>
      </c>
      <c r="F104" s="17"/>
      <c r="G104" s="11" t="s">
        <v>394</v>
      </c>
      <c r="H104" s="11" t="s">
        <v>395</v>
      </c>
      <c r="I104" s="11"/>
      <c r="J104" s="11"/>
      <c r="K104" s="11"/>
      <c r="L104" s="11" t="s">
        <v>62</v>
      </c>
      <c r="M104" s="11" t="s">
        <v>263</v>
      </c>
      <c r="N104" s="11" t="s">
        <v>50</v>
      </c>
      <c r="X104" s="0" t="s">
        <v>50</v>
      </c>
      <c r="AB104" s="0" t="s">
        <v>54</v>
      </c>
      <c r="AE104" s="0" t="s">
        <v>50</v>
      </c>
    </row>
    <row r="105" customFormat="false" ht="12.75" hidden="false" customHeight="true" outlineLevel="0" collapsed="false">
      <c r="E105" s="17" t="s">
        <v>396</v>
      </c>
      <c r="F105" s="17"/>
      <c r="G105" s="11" t="s">
        <v>397</v>
      </c>
      <c r="H105" s="11" t="s">
        <v>398</v>
      </c>
      <c r="I105" s="11"/>
      <c r="J105" s="11"/>
      <c r="K105" s="11"/>
      <c r="L105" s="11" t="s">
        <v>62</v>
      </c>
      <c r="M105" s="11" t="s">
        <v>263</v>
      </c>
      <c r="N105" s="11" t="s">
        <v>50</v>
      </c>
      <c r="X105" s="0" t="s">
        <v>50</v>
      </c>
      <c r="AB105" s="0" t="s">
        <v>54</v>
      </c>
      <c r="AE105" s="0" t="s">
        <v>50</v>
      </c>
    </row>
    <row r="106" customFormat="false" ht="12.75" hidden="false" customHeight="true" outlineLevel="0" collapsed="false">
      <c r="E106" s="17" t="s">
        <v>399</v>
      </c>
      <c r="F106" s="17"/>
      <c r="G106" s="11" t="s">
        <v>400</v>
      </c>
      <c r="H106" s="11" t="s">
        <v>401</v>
      </c>
      <c r="I106" s="11"/>
      <c r="J106" s="11"/>
      <c r="K106" s="11"/>
      <c r="L106" s="11" t="s">
        <v>62</v>
      </c>
      <c r="M106" s="11" t="s">
        <v>263</v>
      </c>
      <c r="N106" s="11" t="s">
        <v>50</v>
      </c>
      <c r="X106" s="0" t="s">
        <v>50</v>
      </c>
      <c r="AB106" s="0" t="s">
        <v>54</v>
      </c>
      <c r="AE106" s="0" t="s">
        <v>50</v>
      </c>
    </row>
    <row r="107" customFormat="false" ht="12.75" hidden="false" customHeight="true" outlineLevel="0" collapsed="false">
      <c r="E107" s="17" t="s">
        <v>402</v>
      </c>
      <c r="F107" s="17"/>
      <c r="G107" s="11" t="s">
        <v>403</v>
      </c>
      <c r="H107" s="11" t="s">
        <v>404</v>
      </c>
      <c r="I107" s="11"/>
      <c r="J107" s="11"/>
      <c r="K107" s="11"/>
      <c r="L107" s="11" t="s">
        <v>62</v>
      </c>
      <c r="M107" s="11" t="s">
        <v>263</v>
      </c>
      <c r="N107" s="11" t="s">
        <v>50</v>
      </c>
      <c r="X107" s="0" t="s">
        <v>50</v>
      </c>
      <c r="AB107" s="0" t="s">
        <v>54</v>
      </c>
      <c r="AE107" s="0" t="s">
        <v>50</v>
      </c>
    </row>
    <row r="108" customFormat="false" ht="12.75" hidden="false" customHeight="true" outlineLevel="0" collapsed="false">
      <c r="E108" s="17" t="s">
        <v>405</v>
      </c>
      <c r="F108" s="17"/>
      <c r="G108" s="11" t="s">
        <v>406</v>
      </c>
      <c r="H108" s="11" t="s">
        <v>407</v>
      </c>
      <c r="I108" s="11"/>
      <c r="J108" s="11"/>
      <c r="K108" s="11"/>
      <c r="L108" s="11" t="s">
        <v>62</v>
      </c>
      <c r="M108" s="11" t="s">
        <v>263</v>
      </c>
      <c r="N108" s="11" t="s">
        <v>50</v>
      </c>
      <c r="X108" s="0" t="s">
        <v>50</v>
      </c>
      <c r="AB108" s="0" t="s">
        <v>54</v>
      </c>
      <c r="AE108" s="0" t="s">
        <v>50</v>
      </c>
    </row>
    <row r="109" customFormat="false" ht="12.75" hidden="false" customHeight="true" outlineLevel="0" collapsed="false">
      <c r="E109" s="17" t="s">
        <v>408</v>
      </c>
      <c r="F109" s="17"/>
      <c r="G109" s="11" t="s">
        <v>409</v>
      </c>
      <c r="H109" s="11" t="s">
        <v>410</v>
      </c>
      <c r="I109" s="11"/>
      <c r="J109" s="11"/>
      <c r="K109" s="11"/>
      <c r="L109" s="11" t="s">
        <v>62</v>
      </c>
      <c r="M109" s="11" t="s">
        <v>263</v>
      </c>
      <c r="N109" s="11" t="s">
        <v>50</v>
      </c>
      <c r="X109" s="0" t="s">
        <v>50</v>
      </c>
      <c r="AB109" s="0" t="s">
        <v>54</v>
      </c>
      <c r="AE109" s="0" t="s">
        <v>50</v>
      </c>
    </row>
    <row r="110" customFormat="false" ht="12.75" hidden="false" customHeight="true" outlineLevel="0" collapsed="false">
      <c r="E110" s="17" t="s">
        <v>411</v>
      </c>
      <c r="F110" s="17"/>
      <c r="G110" s="11" t="s">
        <v>412</v>
      </c>
      <c r="H110" s="11" t="s">
        <v>413</v>
      </c>
      <c r="I110" s="11"/>
      <c r="J110" s="11"/>
      <c r="K110" s="11"/>
      <c r="L110" s="11" t="s">
        <v>62</v>
      </c>
      <c r="M110" s="11" t="s">
        <v>263</v>
      </c>
      <c r="N110" s="11" t="s">
        <v>50</v>
      </c>
      <c r="X110" s="0" t="s">
        <v>50</v>
      </c>
      <c r="AB110" s="0" t="s">
        <v>54</v>
      </c>
      <c r="AE110" s="0" t="s">
        <v>50</v>
      </c>
    </row>
    <row r="111" customFormat="false" ht="12.75" hidden="false" customHeight="true" outlineLevel="0" collapsed="false">
      <c r="E111" s="17" t="s">
        <v>414</v>
      </c>
      <c r="F111" s="17"/>
      <c r="G111" s="11" t="s">
        <v>415</v>
      </c>
      <c r="H111" s="11" t="s">
        <v>416</v>
      </c>
      <c r="I111" s="11"/>
      <c r="J111" s="11"/>
      <c r="K111" s="11"/>
      <c r="L111" s="11" t="s">
        <v>62</v>
      </c>
      <c r="M111" s="11" t="s">
        <v>263</v>
      </c>
      <c r="N111" s="11" t="s">
        <v>50</v>
      </c>
      <c r="X111" s="0" t="s">
        <v>50</v>
      </c>
      <c r="AB111" s="0" t="s">
        <v>54</v>
      </c>
      <c r="AE111" s="0" t="s">
        <v>50</v>
      </c>
    </row>
    <row r="112" customFormat="false" ht="12.75" hidden="false" customHeight="true" outlineLevel="0" collapsed="false">
      <c r="E112" s="17" t="s">
        <v>417</v>
      </c>
      <c r="F112" s="17"/>
      <c r="G112" s="11" t="s">
        <v>418</v>
      </c>
      <c r="H112" s="11" t="s">
        <v>419</v>
      </c>
      <c r="I112" s="11"/>
      <c r="J112" s="11"/>
      <c r="K112" s="11"/>
      <c r="L112" s="11" t="s">
        <v>62</v>
      </c>
      <c r="M112" s="11" t="s">
        <v>263</v>
      </c>
      <c r="N112" s="11" t="s">
        <v>50</v>
      </c>
      <c r="X112" s="0" t="s">
        <v>50</v>
      </c>
      <c r="AB112" s="0" t="s">
        <v>54</v>
      </c>
      <c r="AE112" s="0" t="s">
        <v>50</v>
      </c>
    </row>
    <row r="113" customFormat="false" ht="12.75" hidden="false" customHeight="true" outlineLevel="0" collapsed="false">
      <c r="E113" s="17" t="s">
        <v>420</v>
      </c>
      <c r="F113" s="17"/>
      <c r="G113" s="11" t="s">
        <v>421</v>
      </c>
      <c r="H113" s="11" t="s">
        <v>422</v>
      </c>
      <c r="I113" s="11"/>
      <c r="J113" s="11"/>
      <c r="K113" s="11"/>
      <c r="L113" s="11" t="s">
        <v>62</v>
      </c>
      <c r="M113" s="11" t="s">
        <v>263</v>
      </c>
      <c r="N113" s="11" t="s">
        <v>50</v>
      </c>
      <c r="X113" s="0" t="s">
        <v>50</v>
      </c>
      <c r="AB113" s="0" t="s">
        <v>54</v>
      </c>
      <c r="AE113" s="0" t="s">
        <v>50</v>
      </c>
    </row>
    <row r="114" customFormat="false" ht="12.75" hidden="false" customHeight="true" outlineLevel="0" collapsed="false">
      <c r="E114" s="17" t="s">
        <v>423</v>
      </c>
      <c r="F114" s="17"/>
      <c r="G114" s="11" t="s">
        <v>424</v>
      </c>
      <c r="H114" s="11" t="s">
        <v>425</v>
      </c>
      <c r="I114" s="11"/>
      <c r="J114" s="11"/>
      <c r="K114" s="11"/>
      <c r="L114" s="11" t="s">
        <v>62</v>
      </c>
      <c r="M114" s="11" t="s">
        <v>263</v>
      </c>
      <c r="N114" s="11" t="s">
        <v>50</v>
      </c>
      <c r="X114" s="0" t="s">
        <v>50</v>
      </c>
      <c r="AB114" s="0" t="s">
        <v>54</v>
      </c>
      <c r="AE114" s="0" t="s">
        <v>50</v>
      </c>
    </row>
    <row r="115" customFormat="false" ht="12.75" hidden="false" customHeight="true" outlineLevel="0" collapsed="false">
      <c r="E115" s="17" t="s">
        <v>426</v>
      </c>
      <c r="F115" s="17"/>
      <c r="G115" s="11" t="s">
        <v>427</v>
      </c>
      <c r="H115" s="11" t="s">
        <v>428</v>
      </c>
      <c r="I115" s="11"/>
      <c r="J115" s="11"/>
      <c r="K115" s="11"/>
      <c r="L115" s="11" t="s">
        <v>62</v>
      </c>
      <c r="M115" s="11" t="s">
        <v>263</v>
      </c>
      <c r="N115" s="11" t="s">
        <v>50</v>
      </c>
      <c r="X115" s="0" t="s">
        <v>50</v>
      </c>
      <c r="AB115" s="0" t="s">
        <v>54</v>
      </c>
      <c r="AE115" s="0" t="s">
        <v>50</v>
      </c>
    </row>
    <row r="116" customFormat="false" ht="12.75" hidden="false" customHeight="true" outlineLevel="0" collapsed="false">
      <c r="E116" s="17" t="s">
        <v>429</v>
      </c>
      <c r="F116" s="17"/>
      <c r="G116" s="11" t="s">
        <v>430</v>
      </c>
      <c r="H116" s="11" t="s">
        <v>431</v>
      </c>
      <c r="I116" s="11"/>
      <c r="J116" s="11"/>
      <c r="K116" s="11"/>
      <c r="L116" s="11" t="s">
        <v>62</v>
      </c>
      <c r="M116" s="11" t="s">
        <v>263</v>
      </c>
      <c r="N116" s="11" t="s">
        <v>50</v>
      </c>
      <c r="X116" s="0" t="s">
        <v>50</v>
      </c>
      <c r="AB116" s="0" t="s">
        <v>54</v>
      </c>
      <c r="AE116" s="0" t="s">
        <v>50</v>
      </c>
    </row>
    <row r="117" customFormat="false" ht="12.75" hidden="false" customHeight="true" outlineLevel="0" collapsed="false">
      <c r="E117" s="17" t="s">
        <v>432</v>
      </c>
      <c r="F117" s="17"/>
      <c r="G117" s="11" t="s">
        <v>433</v>
      </c>
      <c r="H117" s="11" t="s">
        <v>434</v>
      </c>
      <c r="I117" s="11"/>
      <c r="J117" s="11"/>
      <c r="K117" s="11"/>
      <c r="L117" s="11" t="s">
        <v>62</v>
      </c>
      <c r="M117" s="11" t="s">
        <v>263</v>
      </c>
      <c r="N117" s="11" t="s">
        <v>50</v>
      </c>
      <c r="X117" s="0" t="s">
        <v>50</v>
      </c>
      <c r="AB117" s="0" t="s">
        <v>54</v>
      </c>
      <c r="AE117" s="0" t="s">
        <v>50</v>
      </c>
    </row>
    <row r="118" customFormat="false" ht="12.75" hidden="false" customHeight="true" outlineLevel="0" collapsed="false">
      <c r="E118" s="17" t="s">
        <v>435</v>
      </c>
      <c r="F118" s="17"/>
      <c r="G118" s="11" t="s">
        <v>436</v>
      </c>
      <c r="H118" s="11" t="s">
        <v>437</v>
      </c>
      <c r="I118" s="11"/>
      <c r="J118" s="11"/>
      <c r="K118" s="11"/>
      <c r="L118" s="11" t="s">
        <v>62</v>
      </c>
      <c r="M118" s="11" t="s">
        <v>263</v>
      </c>
      <c r="N118" s="11" t="s">
        <v>50</v>
      </c>
      <c r="X118" s="0" t="s">
        <v>50</v>
      </c>
      <c r="AB118" s="0" t="s">
        <v>54</v>
      </c>
      <c r="AE118" s="0" t="s">
        <v>50</v>
      </c>
    </row>
    <row r="119" customFormat="false" ht="12.75" hidden="false" customHeight="true" outlineLevel="0" collapsed="false">
      <c r="E119" s="17" t="s">
        <v>438</v>
      </c>
      <c r="F119" s="17"/>
      <c r="G119" s="11" t="s">
        <v>359</v>
      </c>
      <c r="H119" s="11" t="s">
        <v>439</v>
      </c>
      <c r="I119" s="11"/>
      <c r="J119" s="11"/>
      <c r="K119" s="11"/>
      <c r="L119" s="11" t="s">
        <v>62</v>
      </c>
      <c r="M119" s="11" t="s">
        <v>263</v>
      </c>
      <c r="N119" s="11" t="s">
        <v>50</v>
      </c>
      <c r="X119" s="0" t="s">
        <v>50</v>
      </c>
      <c r="AB119" s="0" t="s">
        <v>54</v>
      </c>
      <c r="AE119" s="0" t="s">
        <v>50</v>
      </c>
    </row>
    <row r="120" customFormat="false" ht="12.75" hidden="false" customHeight="true" outlineLevel="0" collapsed="false">
      <c r="E120" s="17" t="s">
        <v>440</v>
      </c>
      <c r="F120" s="17"/>
      <c r="G120" s="11" t="s">
        <v>362</v>
      </c>
      <c r="H120" s="11" t="s">
        <v>441</v>
      </c>
      <c r="I120" s="11"/>
      <c r="J120" s="11"/>
      <c r="K120" s="11"/>
      <c r="L120" s="11" t="s">
        <v>62</v>
      </c>
      <c r="M120" s="11" t="s">
        <v>263</v>
      </c>
      <c r="N120" s="11" t="s">
        <v>50</v>
      </c>
      <c r="X120" s="0" t="s">
        <v>50</v>
      </c>
      <c r="AB120" s="0" t="s">
        <v>54</v>
      </c>
      <c r="AE120" s="0" t="s">
        <v>50</v>
      </c>
    </row>
    <row r="121" customFormat="false" ht="12.75" hidden="false" customHeight="true" outlineLevel="0" collapsed="false">
      <c r="E121" s="17" t="s">
        <v>442</v>
      </c>
      <c r="F121" s="17"/>
      <c r="G121" s="11" t="s">
        <v>443</v>
      </c>
      <c r="H121" s="11" t="s">
        <v>444</v>
      </c>
      <c r="I121" s="11"/>
      <c r="J121" s="11"/>
      <c r="K121" s="11"/>
      <c r="L121" s="11" t="s">
        <v>62</v>
      </c>
      <c r="M121" s="11" t="s">
        <v>263</v>
      </c>
      <c r="N121" s="11" t="s">
        <v>50</v>
      </c>
      <c r="X121" s="0" t="s">
        <v>50</v>
      </c>
      <c r="AB121" s="0" t="s">
        <v>54</v>
      </c>
      <c r="AE121" s="0" t="s">
        <v>50</v>
      </c>
    </row>
    <row r="122" customFormat="false" ht="12.75" hidden="false" customHeight="true" outlineLevel="0" collapsed="false">
      <c r="E122" s="17" t="s">
        <v>445</v>
      </c>
      <c r="F122" s="17"/>
      <c r="G122" s="11" t="s">
        <v>446</v>
      </c>
      <c r="H122" s="11" t="s">
        <v>447</v>
      </c>
      <c r="I122" s="11"/>
      <c r="J122" s="11"/>
      <c r="K122" s="11"/>
      <c r="L122" s="11" t="s">
        <v>62</v>
      </c>
      <c r="M122" s="11" t="s">
        <v>263</v>
      </c>
      <c r="N122" s="11" t="s">
        <v>50</v>
      </c>
      <c r="X122" s="0" t="s">
        <v>50</v>
      </c>
      <c r="AB122" s="0" t="s">
        <v>54</v>
      </c>
      <c r="AE122" s="0" t="s">
        <v>50</v>
      </c>
    </row>
    <row r="123" customFormat="false" ht="12.75" hidden="false" customHeight="true" outlineLevel="0" collapsed="false">
      <c r="E123" s="17" t="s">
        <v>448</v>
      </c>
      <c r="F123" s="17"/>
      <c r="G123" s="11" t="s">
        <v>449</v>
      </c>
      <c r="H123" s="11" t="s">
        <v>450</v>
      </c>
      <c r="I123" s="11"/>
      <c r="J123" s="11"/>
      <c r="K123" s="11"/>
      <c r="L123" s="11" t="s">
        <v>62</v>
      </c>
      <c r="M123" s="11" t="s">
        <v>263</v>
      </c>
      <c r="N123" s="11" t="s">
        <v>50</v>
      </c>
      <c r="X123" s="0" t="s">
        <v>50</v>
      </c>
      <c r="AB123" s="0" t="s">
        <v>54</v>
      </c>
      <c r="AE123" s="0" t="s">
        <v>50</v>
      </c>
    </row>
    <row r="124" customFormat="false" ht="12.75" hidden="false" customHeight="true" outlineLevel="0" collapsed="false">
      <c r="E124" s="17" t="s">
        <v>451</v>
      </c>
      <c r="F124" s="17"/>
      <c r="G124" s="11" t="s">
        <v>452</v>
      </c>
      <c r="H124" s="11" t="s">
        <v>453</v>
      </c>
      <c r="I124" s="11"/>
      <c r="J124" s="11"/>
      <c r="K124" s="11"/>
      <c r="L124" s="11" t="s">
        <v>62</v>
      </c>
      <c r="M124" s="11" t="s">
        <v>263</v>
      </c>
      <c r="N124" s="11" t="s">
        <v>50</v>
      </c>
      <c r="X124" s="0" t="s">
        <v>50</v>
      </c>
      <c r="AB124" s="0" t="s">
        <v>54</v>
      </c>
      <c r="AE124" s="0" t="s">
        <v>50</v>
      </c>
    </row>
    <row r="125" customFormat="false" ht="12.75" hidden="false" customHeight="true" outlineLevel="0" collapsed="false">
      <c r="E125" s="17" t="s">
        <v>454</v>
      </c>
      <c r="F125" s="17"/>
      <c r="G125" s="11" t="s">
        <v>455</v>
      </c>
      <c r="H125" s="11" t="s">
        <v>456</v>
      </c>
      <c r="I125" s="11"/>
      <c r="J125" s="11"/>
      <c r="K125" s="11"/>
      <c r="L125" s="11" t="s">
        <v>62</v>
      </c>
      <c r="M125" s="11" t="s">
        <v>263</v>
      </c>
      <c r="N125" s="11" t="s">
        <v>50</v>
      </c>
      <c r="X125" s="0" t="s">
        <v>50</v>
      </c>
      <c r="AB125" s="0" t="s">
        <v>54</v>
      </c>
      <c r="AE125" s="0" t="s">
        <v>50</v>
      </c>
    </row>
    <row r="126" customFormat="false" ht="12.75" hidden="false" customHeight="true" outlineLevel="0" collapsed="false">
      <c r="E126" s="17" t="s">
        <v>457</v>
      </c>
      <c r="F126" s="17"/>
      <c r="G126" s="11" t="s">
        <v>458</v>
      </c>
      <c r="H126" s="11" t="s">
        <v>459</v>
      </c>
      <c r="I126" s="11"/>
      <c r="J126" s="11"/>
      <c r="K126" s="11"/>
      <c r="L126" s="11" t="s">
        <v>62</v>
      </c>
      <c r="M126" s="11" t="s">
        <v>263</v>
      </c>
      <c r="N126" s="11" t="s">
        <v>50</v>
      </c>
      <c r="X126" s="0" t="s">
        <v>50</v>
      </c>
      <c r="AB126" s="0" t="s">
        <v>54</v>
      </c>
      <c r="AE126" s="0" t="s">
        <v>50</v>
      </c>
    </row>
    <row r="127" customFormat="false" ht="12.75" hidden="false" customHeight="true" outlineLevel="0" collapsed="false">
      <c r="E127" s="17" t="s">
        <v>460</v>
      </c>
      <c r="F127" s="17"/>
      <c r="G127" s="11" t="s">
        <v>461</v>
      </c>
      <c r="H127" s="11" t="s">
        <v>462</v>
      </c>
      <c r="I127" s="11"/>
      <c r="J127" s="11"/>
      <c r="K127" s="11"/>
      <c r="L127" s="11" t="s">
        <v>62</v>
      </c>
      <c r="M127" s="11" t="s">
        <v>263</v>
      </c>
      <c r="N127" s="11" t="s">
        <v>50</v>
      </c>
      <c r="X127" s="0" t="s">
        <v>50</v>
      </c>
      <c r="AB127" s="0" t="s">
        <v>54</v>
      </c>
      <c r="AE127" s="0" t="s">
        <v>50</v>
      </c>
    </row>
    <row r="128" customFormat="false" ht="12.75" hidden="false" customHeight="true" outlineLevel="0" collapsed="false">
      <c r="E128" s="17" t="s">
        <v>463</v>
      </c>
      <c r="F128" s="17"/>
      <c r="G128" s="11" t="s">
        <v>464</v>
      </c>
      <c r="H128" s="11" t="s">
        <v>465</v>
      </c>
      <c r="I128" s="11"/>
      <c r="J128" s="11"/>
      <c r="K128" s="11"/>
      <c r="L128" s="11" t="s">
        <v>62</v>
      </c>
      <c r="M128" s="11" t="s">
        <v>263</v>
      </c>
      <c r="N128" s="11" t="s">
        <v>50</v>
      </c>
      <c r="X128" s="0" t="s">
        <v>50</v>
      </c>
      <c r="AB128" s="0" t="s">
        <v>54</v>
      </c>
      <c r="AE128" s="0" t="s">
        <v>50</v>
      </c>
    </row>
    <row r="129" customFormat="false" ht="12.75" hidden="false" customHeight="true" outlineLevel="0" collapsed="false">
      <c r="E129" s="17" t="s">
        <v>466</v>
      </c>
      <c r="F129" s="17"/>
      <c r="G129" s="11" t="s">
        <v>467</v>
      </c>
      <c r="H129" s="11" t="s">
        <v>468</v>
      </c>
      <c r="I129" s="11"/>
      <c r="J129" s="11"/>
      <c r="K129" s="11"/>
      <c r="L129" s="11" t="s">
        <v>62</v>
      </c>
      <c r="M129" s="11" t="s">
        <v>263</v>
      </c>
      <c r="N129" s="11" t="s">
        <v>50</v>
      </c>
      <c r="X129" s="0" t="s">
        <v>50</v>
      </c>
      <c r="AB129" s="0" t="s">
        <v>54</v>
      </c>
      <c r="AE129" s="0" t="s">
        <v>50</v>
      </c>
    </row>
    <row r="130" customFormat="false" ht="12.75" hidden="false" customHeight="true" outlineLevel="0" collapsed="false">
      <c r="E130" s="17" t="s">
        <v>469</v>
      </c>
      <c r="F130" s="17"/>
      <c r="G130" s="11" t="s">
        <v>470</v>
      </c>
      <c r="H130" s="11" t="s">
        <v>471</v>
      </c>
      <c r="I130" s="11"/>
      <c r="J130" s="11"/>
      <c r="K130" s="11"/>
      <c r="L130" s="11" t="s">
        <v>62</v>
      </c>
      <c r="M130" s="11" t="s">
        <v>263</v>
      </c>
      <c r="N130" s="11" t="s">
        <v>50</v>
      </c>
      <c r="X130" s="0" t="s">
        <v>50</v>
      </c>
      <c r="AB130" s="0" t="s">
        <v>54</v>
      </c>
      <c r="AE130" s="0" t="s">
        <v>50</v>
      </c>
    </row>
    <row r="131" customFormat="false" ht="12.75" hidden="false" customHeight="true" outlineLevel="0" collapsed="false">
      <c r="D131" s="14" t="s">
        <v>472</v>
      </c>
      <c r="E131" s="14"/>
      <c r="F131" s="14"/>
      <c r="G131" s="11" t="s">
        <v>473</v>
      </c>
      <c r="H131" s="11" t="s">
        <v>474</v>
      </c>
      <c r="I131" s="11" t="s">
        <v>475</v>
      </c>
      <c r="J131" s="11" t="s">
        <v>475</v>
      </c>
      <c r="K131" s="11" t="s">
        <v>61</v>
      </c>
      <c r="L131" s="11" t="s">
        <v>62</v>
      </c>
      <c r="M131" s="11" t="s">
        <v>63</v>
      </c>
      <c r="N131" s="11" t="s">
        <v>50</v>
      </c>
      <c r="X131" s="0" t="s">
        <v>50</v>
      </c>
      <c r="AB131" s="0" t="s">
        <v>54</v>
      </c>
      <c r="AE131" s="0" t="s">
        <v>50</v>
      </c>
    </row>
    <row r="132" customFormat="false" ht="12.75" hidden="false" customHeight="true" outlineLevel="0" collapsed="false">
      <c r="D132" s="14" t="s">
        <v>476</v>
      </c>
      <c r="E132" s="14"/>
      <c r="F132" s="14"/>
      <c r="G132" s="11" t="s">
        <v>477</v>
      </c>
      <c r="H132" s="11" t="s">
        <v>478</v>
      </c>
      <c r="I132" s="11" t="s">
        <v>479</v>
      </c>
      <c r="J132" s="11" t="s">
        <v>480</v>
      </c>
      <c r="K132" s="11" t="s">
        <v>233</v>
      </c>
      <c r="L132" s="11" t="s">
        <v>62</v>
      </c>
      <c r="M132" s="11" t="s">
        <v>63</v>
      </c>
      <c r="N132" s="11" t="s">
        <v>50</v>
      </c>
      <c r="X132" s="0" t="s">
        <v>50</v>
      </c>
      <c r="AB132" s="0" t="s">
        <v>54</v>
      </c>
      <c r="AE132" s="0" t="s">
        <v>50</v>
      </c>
    </row>
    <row r="133" customFormat="false" ht="12.75" hidden="false" customHeight="true" outlineLevel="0" collapsed="false">
      <c r="D133" s="14" t="s">
        <v>481</v>
      </c>
      <c r="E133" s="14"/>
      <c r="F133" s="14"/>
      <c r="G133" s="11" t="s">
        <v>482</v>
      </c>
      <c r="H133" s="11" t="s">
        <v>483</v>
      </c>
      <c r="I133" s="11" t="s">
        <v>484</v>
      </c>
      <c r="J133" s="11" t="s">
        <v>485</v>
      </c>
      <c r="K133" s="11" t="s">
        <v>233</v>
      </c>
      <c r="L133" s="11" t="s">
        <v>62</v>
      </c>
      <c r="M133" s="11" t="s">
        <v>63</v>
      </c>
      <c r="N133" s="11" t="s">
        <v>50</v>
      </c>
      <c r="X133" s="0" t="s">
        <v>50</v>
      </c>
      <c r="AB133" s="0" t="s">
        <v>54</v>
      </c>
      <c r="AE133" s="0" t="s">
        <v>50</v>
      </c>
    </row>
    <row r="134" customFormat="false" ht="12.75" hidden="false" customHeight="true" outlineLevel="0" collapsed="false">
      <c r="D134" s="14" t="s">
        <v>486</v>
      </c>
      <c r="E134" s="14"/>
      <c r="F134" s="14"/>
      <c r="G134" s="11" t="s">
        <v>487</v>
      </c>
      <c r="H134" s="11" t="s">
        <v>488</v>
      </c>
      <c r="I134" s="11" t="s">
        <v>489</v>
      </c>
      <c r="J134" s="11"/>
      <c r="K134" s="11" t="s">
        <v>68</v>
      </c>
      <c r="L134" s="11" t="s">
        <v>62</v>
      </c>
      <c r="M134" s="11"/>
      <c r="N134" s="11" t="s">
        <v>50</v>
      </c>
      <c r="X134" s="0" t="s">
        <v>50</v>
      </c>
      <c r="AB134" s="0" t="s">
        <v>54</v>
      </c>
      <c r="AE134" s="0" t="s">
        <v>50</v>
      </c>
    </row>
    <row r="135" customFormat="false" ht="12.75" hidden="false" customHeight="true" outlineLevel="0" collapsed="false">
      <c r="E135" s="17" t="s">
        <v>490</v>
      </c>
      <c r="F135" s="17"/>
      <c r="G135" s="11" t="s">
        <v>491</v>
      </c>
      <c r="H135" s="11" t="s">
        <v>492</v>
      </c>
      <c r="I135" s="11" t="s">
        <v>489</v>
      </c>
      <c r="J135" s="11"/>
      <c r="K135" s="11" t="s">
        <v>68</v>
      </c>
      <c r="L135" s="11" t="s">
        <v>62</v>
      </c>
      <c r="M135" s="11"/>
      <c r="N135" s="11" t="s">
        <v>50</v>
      </c>
      <c r="X135" s="0" t="s">
        <v>50</v>
      </c>
      <c r="AB135" s="0" t="s">
        <v>54</v>
      </c>
      <c r="AE135" s="0" t="s">
        <v>50</v>
      </c>
    </row>
    <row r="136" customFormat="false" ht="12.75" hidden="false" customHeight="false" outlineLevel="0" collapsed="false">
      <c r="F136" s="18" t="s">
        <v>493</v>
      </c>
      <c r="G136" s="11" t="s">
        <v>494</v>
      </c>
      <c r="H136" s="11" t="s">
        <v>495</v>
      </c>
      <c r="I136" s="11" t="s">
        <v>96</v>
      </c>
      <c r="J136" s="11" t="s">
        <v>97</v>
      </c>
      <c r="K136" s="11" t="s">
        <v>68</v>
      </c>
      <c r="L136" s="11" t="s">
        <v>62</v>
      </c>
      <c r="M136" s="11" t="s">
        <v>79</v>
      </c>
      <c r="N136" s="11" t="s">
        <v>52</v>
      </c>
      <c r="X136" s="0" t="s">
        <v>50</v>
      </c>
      <c r="AB136" s="0" t="s">
        <v>54</v>
      </c>
      <c r="AE136" s="0" t="s">
        <v>50</v>
      </c>
    </row>
    <row r="137" customFormat="false" ht="12.75" hidden="false" customHeight="false" outlineLevel="0" collapsed="false">
      <c r="F137" s="18" t="s">
        <v>496</v>
      </c>
      <c r="G137" s="11" t="s">
        <v>497</v>
      </c>
      <c r="H137" s="11" t="s">
        <v>498</v>
      </c>
      <c r="I137" s="11" t="s">
        <v>484</v>
      </c>
      <c r="J137" s="11" t="s">
        <v>485</v>
      </c>
      <c r="K137" s="11" t="s">
        <v>233</v>
      </c>
      <c r="L137" s="11" t="s">
        <v>62</v>
      </c>
      <c r="M137" s="11" t="s">
        <v>79</v>
      </c>
      <c r="N137" s="11" t="s">
        <v>50</v>
      </c>
      <c r="X137" s="0" t="s">
        <v>50</v>
      </c>
      <c r="AB137" s="0" t="s">
        <v>54</v>
      </c>
      <c r="AE137" s="0" t="s">
        <v>50</v>
      </c>
    </row>
    <row r="138" customFormat="false" ht="12.75" hidden="false" customHeight="false" outlineLevel="0" collapsed="false">
      <c r="F138" s="18" t="s">
        <v>499</v>
      </c>
      <c r="G138" s="11" t="s">
        <v>500</v>
      </c>
      <c r="H138" s="11" t="s">
        <v>501</v>
      </c>
      <c r="I138" s="11" t="s">
        <v>502</v>
      </c>
      <c r="J138" s="11" t="s">
        <v>502</v>
      </c>
      <c r="K138" s="11" t="s">
        <v>233</v>
      </c>
      <c r="L138" s="11" t="s">
        <v>62</v>
      </c>
      <c r="M138" s="11" t="s">
        <v>79</v>
      </c>
      <c r="N138" s="11" t="s">
        <v>50</v>
      </c>
      <c r="X138" s="0" t="s">
        <v>50</v>
      </c>
      <c r="AB138" s="0" t="s">
        <v>54</v>
      </c>
      <c r="AE138" s="0" t="s">
        <v>50</v>
      </c>
    </row>
    <row r="139" customFormat="false" ht="12.75" hidden="false" customHeight="false" outlineLevel="0" collapsed="false">
      <c r="F139" s="18" t="s">
        <v>503</v>
      </c>
      <c r="G139" s="11" t="s">
        <v>504</v>
      </c>
      <c r="H139" s="11" t="s">
        <v>505</v>
      </c>
      <c r="I139" s="11" t="s">
        <v>157</v>
      </c>
      <c r="J139" s="11" t="s">
        <v>158</v>
      </c>
      <c r="K139" s="11" t="s">
        <v>233</v>
      </c>
      <c r="L139" s="11" t="s">
        <v>62</v>
      </c>
      <c r="M139" s="11" t="s">
        <v>79</v>
      </c>
      <c r="N139" s="11" t="s">
        <v>50</v>
      </c>
      <c r="X139" s="0" t="s">
        <v>50</v>
      </c>
      <c r="AB139" s="0" t="s">
        <v>54</v>
      </c>
      <c r="AE139" s="0" t="s">
        <v>50</v>
      </c>
    </row>
    <row r="140" customFormat="false" ht="12.75" hidden="false" customHeight="false" outlineLevel="0" collapsed="false">
      <c r="F140" s="18" t="s">
        <v>506</v>
      </c>
      <c r="G140" s="11" t="s">
        <v>507</v>
      </c>
      <c r="H140" s="11" t="s">
        <v>508</v>
      </c>
      <c r="I140" s="11" t="s">
        <v>157</v>
      </c>
      <c r="J140" s="11" t="s">
        <v>158</v>
      </c>
      <c r="K140" s="11" t="s">
        <v>233</v>
      </c>
      <c r="L140" s="11" t="s">
        <v>62</v>
      </c>
      <c r="M140" s="11" t="s">
        <v>79</v>
      </c>
      <c r="N140" s="11" t="s">
        <v>50</v>
      </c>
      <c r="X140" s="0" t="s">
        <v>50</v>
      </c>
      <c r="AB140" s="0" t="s">
        <v>54</v>
      </c>
      <c r="AE140" s="0" t="s">
        <v>50</v>
      </c>
    </row>
    <row r="141" customFormat="false" ht="12.75" hidden="false" customHeight="false" outlineLevel="0" collapsed="false">
      <c r="F141" s="18" t="s">
        <v>509</v>
      </c>
      <c r="G141" s="11" t="s">
        <v>510</v>
      </c>
      <c r="H141" s="11" t="s">
        <v>511</v>
      </c>
      <c r="I141" s="11" t="s">
        <v>512</v>
      </c>
      <c r="J141" s="11" t="s">
        <v>513</v>
      </c>
      <c r="K141" s="11" t="s">
        <v>233</v>
      </c>
      <c r="L141" s="11" t="s">
        <v>62</v>
      </c>
      <c r="M141" s="11" t="s">
        <v>79</v>
      </c>
      <c r="N141" s="11" t="s">
        <v>50</v>
      </c>
      <c r="X141" s="0" t="s">
        <v>50</v>
      </c>
      <c r="AB141" s="0" t="s">
        <v>54</v>
      </c>
      <c r="AE141" s="0" t="s">
        <v>50</v>
      </c>
    </row>
    <row r="142" customFormat="false" ht="12.75" hidden="false" customHeight="true" outlineLevel="0" collapsed="false">
      <c r="D142" s="14" t="s">
        <v>514</v>
      </c>
      <c r="E142" s="14"/>
      <c r="F142" s="14"/>
      <c r="G142" s="11" t="s">
        <v>515</v>
      </c>
      <c r="H142" s="11" t="s">
        <v>516</v>
      </c>
      <c r="I142" s="11" t="s">
        <v>517</v>
      </c>
      <c r="J142" s="11"/>
      <c r="K142" s="11" t="s">
        <v>68</v>
      </c>
      <c r="L142" s="11" t="s">
        <v>62</v>
      </c>
      <c r="M142" s="11"/>
      <c r="N142" s="11" t="s">
        <v>50</v>
      </c>
      <c r="X142" s="0" t="s">
        <v>50</v>
      </c>
      <c r="AB142" s="0" t="s">
        <v>54</v>
      </c>
      <c r="AE142" s="0" t="s">
        <v>50</v>
      </c>
    </row>
    <row r="143" customFormat="false" ht="12.75" hidden="false" customHeight="true" outlineLevel="0" collapsed="false">
      <c r="E143" s="17" t="s">
        <v>518</v>
      </c>
      <c r="F143" s="17"/>
      <c r="G143" s="11" t="s">
        <v>519</v>
      </c>
      <c r="H143" s="11" t="s">
        <v>520</v>
      </c>
      <c r="I143" s="11" t="s">
        <v>517</v>
      </c>
      <c r="J143" s="11"/>
      <c r="K143" s="11" t="s">
        <v>68</v>
      </c>
      <c r="L143" s="11" t="s">
        <v>62</v>
      </c>
      <c r="M143" s="11"/>
      <c r="N143" s="11" t="s">
        <v>50</v>
      </c>
      <c r="X143" s="0" t="s">
        <v>50</v>
      </c>
      <c r="AB143" s="0" t="s">
        <v>54</v>
      </c>
      <c r="AE143" s="0" t="s">
        <v>50</v>
      </c>
    </row>
    <row r="144" customFormat="false" ht="12.75" hidden="false" customHeight="false" outlineLevel="0" collapsed="false">
      <c r="F144" s="18" t="s">
        <v>521</v>
      </c>
      <c r="G144" s="11" t="s">
        <v>522</v>
      </c>
      <c r="H144" s="11" t="s">
        <v>523</v>
      </c>
      <c r="I144" s="11" t="s">
        <v>178</v>
      </c>
      <c r="J144" s="11" t="s">
        <v>179</v>
      </c>
      <c r="K144" s="11" t="s">
        <v>68</v>
      </c>
      <c r="L144" s="11" t="s">
        <v>62</v>
      </c>
      <c r="M144" s="11" t="s">
        <v>79</v>
      </c>
      <c r="N144" s="11" t="s">
        <v>52</v>
      </c>
      <c r="X144" s="0" t="s">
        <v>50</v>
      </c>
      <c r="AB144" s="0" t="s">
        <v>54</v>
      </c>
      <c r="AE144" s="0" t="s">
        <v>50</v>
      </c>
    </row>
    <row r="145" customFormat="false" ht="12.75" hidden="false" customHeight="false" outlineLevel="0" collapsed="false">
      <c r="F145" s="18" t="s">
        <v>524</v>
      </c>
      <c r="G145" s="11" t="s">
        <v>525</v>
      </c>
      <c r="H145" s="11" t="s">
        <v>526</v>
      </c>
      <c r="I145" s="11" t="s">
        <v>183</v>
      </c>
      <c r="J145" s="11" t="s">
        <v>184</v>
      </c>
      <c r="K145" s="11" t="s">
        <v>98</v>
      </c>
      <c r="L145" s="11" t="s">
        <v>62</v>
      </c>
      <c r="M145" s="11" t="s">
        <v>79</v>
      </c>
      <c r="N145" s="11" t="s">
        <v>50</v>
      </c>
      <c r="X145" s="0" t="s">
        <v>50</v>
      </c>
      <c r="AB145" s="0" t="s">
        <v>54</v>
      </c>
      <c r="AE145" s="0" t="s">
        <v>50</v>
      </c>
    </row>
    <row r="146" customFormat="false" ht="12.75" hidden="false" customHeight="false" outlineLevel="0" collapsed="false">
      <c r="F146" s="18" t="s">
        <v>527</v>
      </c>
      <c r="G146" s="11" t="s">
        <v>528</v>
      </c>
      <c r="H146" s="11" t="s">
        <v>529</v>
      </c>
      <c r="I146" s="11" t="s">
        <v>188</v>
      </c>
      <c r="J146" s="11" t="s">
        <v>189</v>
      </c>
      <c r="K146" s="11" t="s">
        <v>98</v>
      </c>
      <c r="L146" s="11" t="s">
        <v>62</v>
      </c>
      <c r="M146" s="11" t="s">
        <v>79</v>
      </c>
      <c r="N146" s="11" t="s">
        <v>50</v>
      </c>
      <c r="X146" s="0" t="s">
        <v>50</v>
      </c>
      <c r="AB146" s="0" t="s">
        <v>54</v>
      </c>
      <c r="AE146" s="0" t="s">
        <v>50</v>
      </c>
    </row>
    <row r="147" customFormat="false" ht="12.75" hidden="false" customHeight="false" outlineLevel="0" collapsed="false">
      <c r="F147" s="18" t="s">
        <v>530</v>
      </c>
      <c r="G147" s="11" t="s">
        <v>531</v>
      </c>
      <c r="H147" s="11" t="s">
        <v>532</v>
      </c>
      <c r="I147" s="11" t="s">
        <v>193</v>
      </c>
      <c r="J147" s="11" t="s">
        <v>193</v>
      </c>
      <c r="K147" s="11" t="s">
        <v>98</v>
      </c>
      <c r="L147" s="11" t="s">
        <v>62</v>
      </c>
      <c r="M147" s="11" t="s">
        <v>79</v>
      </c>
      <c r="N147" s="11" t="s">
        <v>50</v>
      </c>
      <c r="X147" s="0" t="s">
        <v>50</v>
      </c>
      <c r="AB147" s="0" t="s">
        <v>54</v>
      </c>
      <c r="AE147" s="0" t="s">
        <v>50</v>
      </c>
    </row>
    <row r="148" customFormat="false" ht="12.75" hidden="false" customHeight="false" outlineLevel="0" collapsed="false">
      <c r="F148" s="18" t="s">
        <v>533</v>
      </c>
      <c r="G148" s="11" t="s">
        <v>534</v>
      </c>
      <c r="H148" s="11" t="s">
        <v>535</v>
      </c>
      <c r="I148" s="11" t="s">
        <v>197</v>
      </c>
      <c r="J148" s="11" t="s">
        <v>197</v>
      </c>
      <c r="K148" s="11" t="s">
        <v>98</v>
      </c>
      <c r="L148" s="11" t="s">
        <v>62</v>
      </c>
      <c r="M148" s="11" t="s">
        <v>79</v>
      </c>
      <c r="N148" s="11" t="s">
        <v>50</v>
      </c>
      <c r="X148" s="0" t="s">
        <v>50</v>
      </c>
      <c r="AB148" s="0" t="s">
        <v>54</v>
      </c>
      <c r="AE148" s="0" t="s">
        <v>50</v>
      </c>
    </row>
    <row r="149" customFormat="false" ht="12.75" hidden="false" customHeight="false" outlineLevel="0" collapsed="false">
      <c r="F149" s="18" t="s">
        <v>536</v>
      </c>
      <c r="G149" s="11" t="s">
        <v>537</v>
      </c>
      <c r="H149" s="11" t="s">
        <v>538</v>
      </c>
      <c r="I149" s="11" t="s">
        <v>108</v>
      </c>
      <c r="J149" s="11" t="s">
        <v>109</v>
      </c>
      <c r="K149" s="11" t="s">
        <v>98</v>
      </c>
      <c r="L149" s="11" t="s">
        <v>62</v>
      </c>
      <c r="M149" s="11" t="s">
        <v>79</v>
      </c>
      <c r="N149" s="11" t="s">
        <v>50</v>
      </c>
      <c r="X149" s="0" t="s">
        <v>50</v>
      </c>
      <c r="AB149" s="0" t="s">
        <v>54</v>
      </c>
      <c r="AE149" s="0" t="s">
        <v>50</v>
      </c>
    </row>
    <row r="150" customFormat="false" ht="12.75" hidden="false" customHeight="false" outlineLevel="0" collapsed="false">
      <c r="F150" s="18" t="s">
        <v>539</v>
      </c>
      <c r="G150" s="11" t="s">
        <v>540</v>
      </c>
      <c r="H150" s="11" t="s">
        <v>541</v>
      </c>
      <c r="I150" s="11" t="s">
        <v>183</v>
      </c>
      <c r="J150" s="11" t="s">
        <v>184</v>
      </c>
      <c r="K150" s="11" t="s">
        <v>61</v>
      </c>
      <c r="L150" s="11" t="s">
        <v>62</v>
      </c>
      <c r="M150" s="11" t="s">
        <v>79</v>
      </c>
      <c r="N150" s="11" t="s">
        <v>50</v>
      </c>
      <c r="X150" s="0" t="s">
        <v>50</v>
      </c>
      <c r="AB150" s="0" t="s">
        <v>54</v>
      </c>
      <c r="AE150" s="0" t="s">
        <v>50</v>
      </c>
    </row>
    <row r="151" customFormat="false" ht="12.75" hidden="false" customHeight="true" outlineLevel="0" collapsed="false">
      <c r="D151" s="14" t="s">
        <v>542</v>
      </c>
      <c r="E151" s="14"/>
      <c r="F151" s="14"/>
      <c r="G151" s="11" t="s">
        <v>543</v>
      </c>
      <c r="H151" s="11" t="s">
        <v>544</v>
      </c>
      <c r="I151" s="11" t="s">
        <v>545</v>
      </c>
      <c r="J151" s="11"/>
      <c r="K151" s="11" t="s">
        <v>68</v>
      </c>
      <c r="L151" s="11" t="s">
        <v>62</v>
      </c>
      <c r="M151" s="11"/>
      <c r="N151" s="11" t="s">
        <v>50</v>
      </c>
      <c r="X151" s="0" t="s">
        <v>50</v>
      </c>
      <c r="AB151" s="0" t="s">
        <v>54</v>
      </c>
      <c r="AE151" s="0" t="s">
        <v>50</v>
      </c>
    </row>
    <row r="152" customFormat="false" ht="12.75" hidden="false" customHeight="true" outlineLevel="0" collapsed="false">
      <c r="E152" s="17" t="s">
        <v>546</v>
      </c>
      <c r="F152" s="17"/>
      <c r="G152" s="11" t="s">
        <v>547</v>
      </c>
      <c r="H152" s="11" t="s">
        <v>548</v>
      </c>
      <c r="I152" s="11" t="s">
        <v>545</v>
      </c>
      <c r="J152" s="11"/>
      <c r="K152" s="11" t="s">
        <v>68</v>
      </c>
      <c r="L152" s="11" t="s">
        <v>62</v>
      </c>
      <c r="M152" s="11"/>
      <c r="N152" s="11" t="s">
        <v>50</v>
      </c>
      <c r="X152" s="0" t="s">
        <v>50</v>
      </c>
      <c r="AB152" s="0" t="s">
        <v>54</v>
      </c>
      <c r="AE152" s="0" t="s">
        <v>50</v>
      </c>
    </row>
    <row r="153" customFormat="false" ht="12.75" hidden="false" customHeight="false" outlineLevel="0" collapsed="false">
      <c r="F153" s="18" t="s">
        <v>549</v>
      </c>
      <c r="G153" s="11" t="s">
        <v>550</v>
      </c>
      <c r="H153" s="11" t="s">
        <v>551</v>
      </c>
      <c r="I153" s="11" t="s">
        <v>96</v>
      </c>
      <c r="J153" s="11" t="s">
        <v>97</v>
      </c>
      <c r="K153" s="11" t="s">
        <v>68</v>
      </c>
      <c r="L153" s="11" t="s">
        <v>62</v>
      </c>
      <c r="M153" s="11" t="s">
        <v>79</v>
      </c>
      <c r="N153" s="11" t="s">
        <v>52</v>
      </c>
      <c r="X153" s="0" t="s">
        <v>50</v>
      </c>
      <c r="AB153" s="0" t="s">
        <v>54</v>
      </c>
      <c r="AE153" s="0" t="s">
        <v>50</v>
      </c>
    </row>
    <row r="154" customFormat="false" ht="12.75" hidden="false" customHeight="false" outlineLevel="0" collapsed="false">
      <c r="F154" s="18" t="s">
        <v>552</v>
      </c>
      <c r="G154" s="11" t="s">
        <v>553</v>
      </c>
      <c r="H154" s="11" t="s">
        <v>554</v>
      </c>
      <c r="I154" s="11" t="s">
        <v>172</v>
      </c>
      <c r="J154" s="11" t="s">
        <v>173</v>
      </c>
      <c r="K154" s="11" t="s">
        <v>68</v>
      </c>
      <c r="L154" s="11" t="s">
        <v>62</v>
      </c>
      <c r="M154" s="11" t="s">
        <v>79</v>
      </c>
      <c r="N154" s="11" t="s">
        <v>52</v>
      </c>
      <c r="X154" s="0" t="s">
        <v>50</v>
      </c>
      <c r="AB154" s="0" t="s">
        <v>54</v>
      </c>
      <c r="AE154" s="0" t="s">
        <v>50</v>
      </c>
    </row>
    <row r="155" customFormat="false" ht="12.75" hidden="false" customHeight="false" outlineLevel="0" collapsed="false">
      <c r="F155" s="18" t="s">
        <v>555</v>
      </c>
      <c r="G155" s="11" t="s">
        <v>556</v>
      </c>
      <c r="H155" s="11" t="s">
        <v>557</v>
      </c>
      <c r="I155" s="11" t="s">
        <v>178</v>
      </c>
      <c r="J155" s="11" t="s">
        <v>179</v>
      </c>
      <c r="K155" s="11" t="s">
        <v>98</v>
      </c>
      <c r="L155" s="11" t="s">
        <v>62</v>
      </c>
      <c r="M155" s="11" t="s">
        <v>79</v>
      </c>
      <c r="N155" s="11" t="s">
        <v>50</v>
      </c>
      <c r="X155" s="0" t="s">
        <v>50</v>
      </c>
      <c r="AB155" s="0" t="s">
        <v>54</v>
      </c>
      <c r="AE155" s="0" t="s">
        <v>50</v>
      </c>
    </row>
    <row r="156" customFormat="false" ht="12.75" hidden="false" customHeight="false" outlineLevel="0" collapsed="false">
      <c r="F156" s="18" t="s">
        <v>558</v>
      </c>
      <c r="G156" s="11" t="s">
        <v>199</v>
      </c>
      <c r="H156" s="11" t="s">
        <v>559</v>
      </c>
      <c r="I156" s="11" t="s">
        <v>108</v>
      </c>
      <c r="J156" s="11" t="s">
        <v>109</v>
      </c>
      <c r="K156" s="11" t="s">
        <v>98</v>
      </c>
      <c r="L156" s="11" t="s">
        <v>62</v>
      </c>
      <c r="M156" s="11" t="s">
        <v>79</v>
      </c>
      <c r="N156" s="11" t="s">
        <v>50</v>
      </c>
      <c r="X156" s="0" t="s">
        <v>50</v>
      </c>
      <c r="AB156" s="0" t="s">
        <v>54</v>
      </c>
      <c r="AE156" s="0" t="s">
        <v>50</v>
      </c>
    </row>
    <row r="157" customFormat="false" ht="12.75" hidden="false" customHeight="true" outlineLevel="0" collapsed="false">
      <c r="D157" s="14" t="s">
        <v>560</v>
      </c>
      <c r="E157" s="14"/>
      <c r="F157" s="14"/>
      <c r="G157" s="11" t="s">
        <v>561</v>
      </c>
      <c r="H157" s="11" t="s">
        <v>562</v>
      </c>
      <c r="I157" s="11" t="s">
        <v>60</v>
      </c>
      <c r="J157" s="11" t="s">
        <v>60</v>
      </c>
      <c r="K157" s="11" t="s">
        <v>61</v>
      </c>
      <c r="L157" s="11" t="s">
        <v>62</v>
      </c>
      <c r="M157" s="11" t="s">
        <v>63</v>
      </c>
      <c r="N157" s="11" t="s">
        <v>50</v>
      </c>
      <c r="O157" s="15" t="s">
        <v>563</v>
      </c>
      <c r="P157" s="0" t="s">
        <v>51</v>
      </c>
      <c r="X157" s="0" t="s">
        <v>52</v>
      </c>
      <c r="AA157" s="0" t="s">
        <v>53</v>
      </c>
      <c r="AB157" s="0" t="s">
        <v>54</v>
      </c>
      <c r="AE157" s="0" t="s">
        <v>50</v>
      </c>
    </row>
    <row r="158" customFormat="false" ht="12.75" hidden="false" customHeight="true" outlineLevel="0" collapsed="false">
      <c r="D158" s="14" t="s">
        <v>564</v>
      </c>
      <c r="E158" s="14"/>
      <c r="F158" s="14"/>
      <c r="G158" s="11" t="s">
        <v>565</v>
      </c>
      <c r="H158" s="11" t="s">
        <v>566</v>
      </c>
      <c r="I158" s="11" t="s">
        <v>567</v>
      </c>
      <c r="J158" s="11"/>
      <c r="K158" s="11" t="s">
        <v>68</v>
      </c>
      <c r="L158" s="11" t="s">
        <v>62</v>
      </c>
      <c r="M158" s="11"/>
      <c r="N158" s="11" t="s">
        <v>50</v>
      </c>
      <c r="O158" s="15" t="s">
        <v>568</v>
      </c>
      <c r="P158" s="0" t="s">
        <v>51</v>
      </c>
      <c r="U158" s="16" t="s">
        <v>569</v>
      </c>
      <c r="X158" s="0" t="s">
        <v>52</v>
      </c>
      <c r="AA158" s="0" t="s">
        <v>53</v>
      </c>
      <c r="AB158" s="0" t="s">
        <v>54</v>
      </c>
      <c r="AE158" s="0" t="s">
        <v>50</v>
      </c>
    </row>
    <row r="159" customFormat="false" ht="12.75" hidden="false" customHeight="true" outlineLevel="0" collapsed="false">
      <c r="E159" s="17" t="s">
        <v>570</v>
      </c>
      <c r="F159" s="17"/>
      <c r="G159" s="11" t="s">
        <v>571</v>
      </c>
      <c r="H159" s="11" t="s">
        <v>572</v>
      </c>
      <c r="I159" s="11" t="s">
        <v>567</v>
      </c>
      <c r="J159" s="11"/>
      <c r="K159" s="11" t="s">
        <v>68</v>
      </c>
      <c r="L159" s="11" t="s">
        <v>62</v>
      </c>
      <c r="M159" s="11"/>
      <c r="N159" s="11" t="s">
        <v>50</v>
      </c>
      <c r="P159" s="0" t="s">
        <v>51</v>
      </c>
      <c r="X159" s="0" t="s">
        <v>52</v>
      </c>
      <c r="AA159" s="0" t="s">
        <v>53</v>
      </c>
      <c r="AB159" s="0" t="s">
        <v>54</v>
      </c>
      <c r="AE159" s="0" t="s">
        <v>50</v>
      </c>
    </row>
    <row r="160" customFormat="false" ht="12.75" hidden="false" customHeight="false" outlineLevel="0" collapsed="false">
      <c r="F160" s="18" t="s">
        <v>573</v>
      </c>
      <c r="G160" s="11" t="s">
        <v>574</v>
      </c>
      <c r="H160" s="11" t="s">
        <v>575</v>
      </c>
      <c r="I160" s="11" t="s">
        <v>251</v>
      </c>
      <c r="J160" s="11" t="s">
        <v>252</v>
      </c>
      <c r="K160" s="11" t="s">
        <v>68</v>
      </c>
      <c r="L160" s="11" t="s">
        <v>62</v>
      </c>
      <c r="M160" s="11" t="s">
        <v>79</v>
      </c>
      <c r="N160" s="11" t="s">
        <v>52</v>
      </c>
      <c r="O160" s="15" t="s">
        <v>576</v>
      </c>
      <c r="P160" s="0" t="s">
        <v>51</v>
      </c>
      <c r="X160" s="0" t="s">
        <v>52</v>
      </c>
      <c r="AA160" s="0" t="s">
        <v>53</v>
      </c>
      <c r="AB160" s="0" t="s">
        <v>54</v>
      </c>
      <c r="AE160" s="0" t="s">
        <v>50</v>
      </c>
    </row>
    <row r="161" customFormat="false" ht="12.75" hidden="false" customHeight="false" outlineLevel="0" collapsed="false">
      <c r="F161" s="18" t="s">
        <v>577</v>
      </c>
      <c r="G161" s="11" t="s">
        <v>578</v>
      </c>
      <c r="H161" s="11" t="s">
        <v>579</v>
      </c>
      <c r="I161" s="11" t="s">
        <v>60</v>
      </c>
      <c r="J161" s="11" t="s">
        <v>60</v>
      </c>
      <c r="K161" s="11" t="s">
        <v>61</v>
      </c>
      <c r="L161" s="11" t="s">
        <v>62</v>
      </c>
      <c r="M161" s="11" t="s">
        <v>79</v>
      </c>
      <c r="N161" s="11" t="s">
        <v>50</v>
      </c>
      <c r="O161" s="15" t="s">
        <v>580</v>
      </c>
      <c r="P161" s="0" t="s">
        <v>51</v>
      </c>
      <c r="X161" s="0" t="s">
        <v>52</v>
      </c>
      <c r="AA161" s="0" t="s">
        <v>53</v>
      </c>
      <c r="AB161" s="0" t="s">
        <v>54</v>
      </c>
      <c r="AE161" s="0" t="s">
        <v>50</v>
      </c>
    </row>
    <row r="162" customFormat="false" ht="12.75" hidden="false" customHeight="true" outlineLevel="0" collapsed="false">
      <c r="D162" s="14" t="s">
        <v>581</v>
      </c>
      <c r="E162" s="14"/>
      <c r="F162" s="14"/>
      <c r="G162" s="11" t="s">
        <v>582</v>
      </c>
      <c r="H162" s="11" t="s">
        <v>583</v>
      </c>
      <c r="I162" s="11" t="s">
        <v>584</v>
      </c>
      <c r="J162" s="11"/>
      <c r="K162" s="11" t="s">
        <v>68</v>
      </c>
      <c r="L162" s="11" t="s">
        <v>62</v>
      </c>
      <c r="M162" s="11"/>
      <c r="N162" s="11" t="s">
        <v>50</v>
      </c>
      <c r="O162" s="15" t="s">
        <v>585</v>
      </c>
      <c r="P162" s="0" t="s">
        <v>51</v>
      </c>
      <c r="U162" s="16" t="s">
        <v>569</v>
      </c>
      <c r="X162" s="0" t="s">
        <v>52</v>
      </c>
      <c r="AA162" s="0" t="s">
        <v>53</v>
      </c>
      <c r="AB162" s="0" t="s">
        <v>54</v>
      </c>
      <c r="AE162" s="0" t="s">
        <v>50</v>
      </c>
    </row>
    <row r="163" customFormat="false" ht="12.75" hidden="false" customHeight="true" outlineLevel="0" collapsed="false">
      <c r="E163" s="17" t="s">
        <v>586</v>
      </c>
      <c r="F163" s="17"/>
      <c r="G163" s="11" t="s">
        <v>571</v>
      </c>
      <c r="H163" s="11" t="s">
        <v>587</v>
      </c>
      <c r="I163" s="11" t="s">
        <v>584</v>
      </c>
      <c r="J163" s="11"/>
      <c r="K163" s="11" t="s">
        <v>68</v>
      </c>
      <c r="L163" s="11" t="s">
        <v>62</v>
      </c>
      <c r="M163" s="11"/>
      <c r="N163" s="11" t="s">
        <v>50</v>
      </c>
      <c r="P163" s="0" t="s">
        <v>51</v>
      </c>
      <c r="X163" s="0" t="s">
        <v>52</v>
      </c>
      <c r="AA163" s="0" t="s">
        <v>53</v>
      </c>
      <c r="AB163" s="0" t="s">
        <v>54</v>
      </c>
      <c r="AE163" s="0" t="s">
        <v>50</v>
      </c>
    </row>
    <row r="164" customFormat="false" ht="12.75" hidden="false" customHeight="false" outlineLevel="0" collapsed="false">
      <c r="F164" s="18" t="s">
        <v>588</v>
      </c>
      <c r="G164" s="11" t="s">
        <v>589</v>
      </c>
      <c r="H164" s="11" t="s">
        <v>590</v>
      </c>
      <c r="I164" s="11" t="s">
        <v>591</v>
      </c>
      <c r="J164" s="11" t="s">
        <v>592</v>
      </c>
      <c r="K164" s="11" t="s">
        <v>68</v>
      </c>
      <c r="L164" s="11" t="s">
        <v>62</v>
      </c>
      <c r="M164" s="11" t="s">
        <v>79</v>
      </c>
      <c r="N164" s="11" t="s">
        <v>52</v>
      </c>
      <c r="O164" s="15" t="s">
        <v>593</v>
      </c>
      <c r="P164" s="0" t="s">
        <v>51</v>
      </c>
      <c r="X164" s="0" t="s">
        <v>52</v>
      </c>
      <c r="AA164" s="0" t="s">
        <v>53</v>
      </c>
      <c r="AB164" s="0" t="s">
        <v>54</v>
      </c>
      <c r="AE164" s="0" t="s">
        <v>50</v>
      </c>
    </row>
    <row r="165" customFormat="false" ht="12.75" hidden="false" customHeight="false" outlineLevel="0" collapsed="false">
      <c r="F165" s="18" t="s">
        <v>594</v>
      </c>
      <c r="G165" s="11" t="s">
        <v>595</v>
      </c>
      <c r="H165" s="11" t="s">
        <v>596</v>
      </c>
      <c r="I165" s="11" t="s">
        <v>60</v>
      </c>
      <c r="J165" s="11" t="s">
        <v>60</v>
      </c>
      <c r="K165" s="11" t="s">
        <v>61</v>
      </c>
      <c r="L165" s="11" t="s">
        <v>62</v>
      </c>
      <c r="M165" s="11" t="s">
        <v>79</v>
      </c>
      <c r="N165" s="11" t="s">
        <v>50</v>
      </c>
      <c r="O165" s="15" t="s">
        <v>597</v>
      </c>
      <c r="P165" s="0" t="s">
        <v>51</v>
      </c>
      <c r="X165" s="0" t="s">
        <v>52</v>
      </c>
      <c r="AA165" s="0" t="s">
        <v>53</v>
      </c>
      <c r="AB165" s="0" t="s">
        <v>54</v>
      </c>
      <c r="AE165" s="0" t="s">
        <v>50</v>
      </c>
    </row>
    <row r="166" customFormat="false" ht="12.75" hidden="false" customHeight="false" outlineLevel="0" collapsed="false">
      <c r="F166" s="18" t="s">
        <v>598</v>
      </c>
      <c r="G166" s="11" t="s">
        <v>599</v>
      </c>
      <c r="H166" s="11" t="s">
        <v>600</v>
      </c>
      <c r="I166" s="11" t="s">
        <v>60</v>
      </c>
      <c r="J166" s="11" t="s">
        <v>60</v>
      </c>
      <c r="K166" s="11" t="s">
        <v>61</v>
      </c>
      <c r="L166" s="11" t="s">
        <v>62</v>
      </c>
      <c r="M166" s="11" t="s">
        <v>79</v>
      </c>
      <c r="N166" s="11" t="s">
        <v>50</v>
      </c>
      <c r="O166" s="15" t="s">
        <v>601</v>
      </c>
      <c r="P166" s="0" t="s">
        <v>51</v>
      </c>
      <c r="X166" s="0" t="s">
        <v>52</v>
      </c>
      <c r="AA166" s="0" t="s">
        <v>53</v>
      </c>
      <c r="AB166" s="0" t="s">
        <v>54</v>
      </c>
      <c r="AE166" s="0" t="s">
        <v>50</v>
      </c>
    </row>
    <row r="167" customFormat="false" ht="12.75" hidden="false" customHeight="false" outlineLevel="0" collapsed="false">
      <c r="F167" s="18" t="s">
        <v>602</v>
      </c>
      <c r="G167" s="11" t="s">
        <v>603</v>
      </c>
      <c r="H167" s="11" t="s">
        <v>604</v>
      </c>
      <c r="I167" s="11" t="s">
        <v>228</v>
      </c>
      <c r="J167" s="11" t="s">
        <v>229</v>
      </c>
      <c r="K167" s="11" t="s">
        <v>61</v>
      </c>
      <c r="L167" s="11" t="s">
        <v>62</v>
      </c>
      <c r="M167" s="11" t="s">
        <v>79</v>
      </c>
      <c r="N167" s="11" t="s">
        <v>50</v>
      </c>
      <c r="O167" s="15" t="s">
        <v>605</v>
      </c>
      <c r="P167" s="0" t="s">
        <v>51</v>
      </c>
      <c r="S167" s="0" t="s">
        <v>52</v>
      </c>
      <c r="W167" s="0" t="s">
        <v>50</v>
      </c>
      <c r="X167" s="0" t="s">
        <v>52</v>
      </c>
      <c r="AA167" s="0" t="s">
        <v>53</v>
      </c>
      <c r="AB167" s="0" t="s">
        <v>54</v>
      </c>
      <c r="AE167" s="0" t="s">
        <v>50</v>
      </c>
    </row>
    <row r="168" customFormat="false" ht="12.75" hidden="false" customHeight="false" outlineLevel="0" collapsed="false">
      <c r="F168" s="18" t="s">
        <v>606</v>
      </c>
      <c r="G168" s="11" t="s">
        <v>607</v>
      </c>
      <c r="H168" s="11" t="s">
        <v>608</v>
      </c>
      <c r="I168" s="11" t="s">
        <v>609</v>
      </c>
      <c r="J168" s="11" t="s">
        <v>610</v>
      </c>
      <c r="K168" s="11" t="s">
        <v>61</v>
      </c>
      <c r="L168" s="11" t="s">
        <v>62</v>
      </c>
      <c r="M168" s="11" t="s">
        <v>79</v>
      </c>
      <c r="N168" s="11" t="s">
        <v>50</v>
      </c>
      <c r="O168" s="15" t="s">
        <v>611</v>
      </c>
      <c r="P168" s="0" t="s">
        <v>51</v>
      </c>
      <c r="S168" s="0" t="s">
        <v>52</v>
      </c>
      <c r="W168" s="0" t="s">
        <v>50</v>
      </c>
      <c r="X168" s="0" t="s">
        <v>52</v>
      </c>
      <c r="AA168" s="0" t="s">
        <v>53</v>
      </c>
      <c r="AB168" s="0" t="s">
        <v>54</v>
      </c>
      <c r="AE168" s="0" t="s">
        <v>50</v>
      </c>
    </row>
    <row r="169" customFormat="false" ht="12.75" hidden="false" customHeight="true" outlineLevel="0" collapsed="false">
      <c r="D169" s="14" t="s">
        <v>612</v>
      </c>
      <c r="E169" s="14"/>
      <c r="F169" s="14"/>
      <c r="G169" s="11" t="s">
        <v>613</v>
      </c>
      <c r="H169" s="11" t="s">
        <v>614</v>
      </c>
      <c r="I169" s="11" t="s">
        <v>615</v>
      </c>
      <c r="J169" s="11"/>
      <c r="K169" s="11" t="s">
        <v>68</v>
      </c>
      <c r="L169" s="11" t="s">
        <v>62</v>
      </c>
      <c r="M169" s="11"/>
      <c r="N169" s="11" t="s">
        <v>50</v>
      </c>
      <c r="O169" s="15" t="s">
        <v>616</v>
      </c>
      <c r="P169" s="0" t="s">
        <v>51</v>
      </c>
      <c r="U169" s="16" t="s">
        <v>569</v>
      </c>
      <c r="X169" s="0" t="s">
        <v>52</v>
      </c>
      <c r="AA169" s="0" t="s">
        <v>53</v>
      </c>
      <c r="AB169" s="0" t="s">
        <v>54</v>
      </c>
      <c r="AE169" s="0" t="s">
        <v>50</v>
      </c>
    </row>
    <row r="170" customFormat="false" ht="12.75" hidden="false" customHeight="true" outlineLevel="0" collapsed="false">
      <c r="E170" s="17" t="s">
        <v>617</v>
      </c>
      <c r="F170" s="17"/>
      <c r="G170" s="11" t="s">
        <v>571</v>
      </c>
      <c r="H170" s="11" t="s">
        <v>618</v>
      </c>
      <c r="I170" s="11" t="s">
        <v>615</v>
      </c>
      <c r="J170" s="11"/>
      <c r="K170" s="11" t="s">
        <v>68</v>
      </c>
      <c r="L170" s="11" t="s">
        <v>62</v>
      </c>
      <c r="M170" s="11"/>
      <c r="N170" s="11" t="s">
        <v>50</v>
      </c>
      <c r="P170" s="0" t="s">
        <v>51</v>
      </c>
      <c r="X170" s="0" t="s">
        <v>52</v>
      </c>
      <c r="AA170" s="0" t="s">
        <v>53</v>
      </c>
      <c r="AB170" s="0" t="s">
        <v>54</v>
      </c>
      <c r="AE170" s="0" t="s">
        <v>50</v>
      </c>
    </row>
    <row r="171" customFormat="false" ht="12.75" hidden="false" customHeight="false" outlineLevel="0" collapsed="false">
      <c r="F171" s="18" t="s">
        <v>619</v>
      </c>
      <c r="G171" s="11" t="s">
        <v>620</v>
      </c>
      <c r="H171" s="11" t="s">
        <v>621</v>
      </c>
      <c r="I171" s="11" t="s">
        <v>622</v>
      </c>
      <c r="J171" s="11" t="s">
        <v>247</v>
      </c>
      <c r="K171" s="11" t="s">
        <v>68</v>
      </c>
      <c r="L171" s="11" t="s">
        <v>62</v>
      </c>
      <c r="M171" s="11" t="s">
        <v>79</v>
      </c>
      <c r="N171" s="11" t="s">
        <v>52</v>
      </c>
      <c r="O171" s="15" t="s">
        <v>623</v>
      </c>
      <c r="P171" s="0" t="s">
        <v>51</v>
      </c>
      <c r="X171" s="0" t="s">
        <v>52</v>
      </c>
      <c r="AA171" s="0" t="s">
        <v>53</v>
      </c>
      <c r="AB171" s="0" t="s">
        <v>54</v>
      </c>
      <c r="AE171" s="0" t="s">
        <v>50</v>
      </c>
    </row>
    <row r="172" customFormat="false" ht="12.75" hidden="false" customHeight="false" outlineLevel="0" collapsed="false">
      <c r="F172" s="18" t="s">
        <v>624</v>
      </c>
      <c r="G172" s="11" t="s">
        <v>578</v>
      </c>
      <c r="H172" s="11" t="s">
        <v>625</v>
      </c>
      <c r="I172" s="11" t="s">
        <v>60</v>
      </c>
      <c r="J172" s="11" t="s">
        <v>60</v>
      </c>
      <c r="K172" s="11" t="s">
        <v>61</v>
      </c>
      <c r="L172" s="11" t="s">
        <v>62</v>
      </c>
      <c r="M172" s="11" t="s">
        <v>79</v>
      </c>
      <c r="N172" s="11" t="s">
        <v>50</v>
      </c>
      <c r="O172" s="15" t="s">
        <v>626</v>
      </c>
      <c r="P172" s="0" t="s">
        <v>51</v>
      </c>
      <c r="X172" s="0" t="s">
        <v>52</v>
      </c>
      <c r="AA172" s="0" t="s">
        <v>53</v>
      </c>
      <c r="AB172" s="0" t="s">
        <v>54</v>
      </c>
      <c r="AE172" s="0" t="s">
        <v>50</v>
      </c>
    </row>
    <row r="173" customFormat="false" ht="12.75" hidden="false" customHeight="true" outlineLevel="0" collapsed="false">
      <c r="D173" s="14" t="s">
        <v>627</v>
      </c>
      <c r="E173" s="14"/>
      <c r="F173" s="14"/>
      <c r="G173" s="11" t="s">
        <v>628</v>
      </c>
      <c r="H173" s="11" t="s">
        <v>629</v>
      </c>
      <c r="I173" s="11" t="s">
        <v>630</v>
      </c>
      <c r="J173" s="11"/>
      <c r="K173" s="11" t="s">
        <v>68</v>
      </c>
      <c r="L173" s="11" t="s">
        <v>62</v>
      </c>
      <c r="M173" s="11"/>
      <c r="N173" s="11" t="s">
        <v>50</v>
      </c>
      <c r="O173" s="15" t="s">
        <v>631</v>
      </c>
      <c r="P173" s="0" t="s">
        <v>51</v>
      </c>
      <c r="U173" s="16" t="s">
        <v>569</v>
      </c>
      <c r="X173" s="0" t="s">
        <v>52</v>
      </c>
      <c r="AA173" s="0" t="s">
        <v>53</v>
      </c>
      <c r="AB173" s="0" t="s">
        <v>54</v>
      </c>
      <c r="AE173" s="0" t="s">
        <v>50</v>
      </c>
    </row>
    <row r="174" customFormat="false" ht="12.75" hidden="false" customHeight="true" outlineLevel="0" collapsed="false">
      <c r="E174" s="17" t="s">
        <v>632</v>
      </c>
      <c r="F174" s="17"/>
      <c r="G174" s="11" t="s">
        <v>571</v>
      </c>
      <c r="H174" s="11" t="s">
        <v>633</v>
      </c>
      <c r="I174" s="11" t="s">
        <v>630</v>
      </c>
      <c r="J174" s="11"/>
      <c r="K174" s="11" t="s">
        <v>68</v>
      </c>
      <c r="L174" s="11" t="s">
        <v>62</v>
      </c>
      <c r="M174" s="11"/>
      <c r="N174" s="11" t="s">
        <v>50</v>
      </c>
      <c r="P174" s="0" t="s">
        <v>51</v>
      </c>
      <c r="X174" s="0" t="s">
        <v>52</v>
      </c>
      <c r="AA174" s="0" t="s">
        <v>53</v>
      </c>
      <c r="AB174" s="0" t="s">
        <v>54</v>
      </c>
      <c r="AE174" s="0" t="s">
        <v>50</v>
      </c>
    </row>
    <row r="175" customFormat="false" ht="12.75" hidden="false" customHeight="false" outlineLevel="0" collapsed="false">
      <c r="F175" s="18" t="s">
        <v>634</v>
      </c>
      <c r="G175" s="11" t="s">
        <v>635</v>
      </c>
      <c r="H175" s="11" t="s">
        <v>636</v>
      </c>
      <c r="I175" s="11" t="s">
        <v>637</v>
      </c>
      <c r="J175" s="11" t="s">
        <v>638</v>
      </c>
      <c r="K175" s="11" t="s">
        <v>68</v>
      </c>
      <c r="L175" s="11" t="s">
        <v>62</v>
      </c>
      <c r="M175" s="11" t="s">
        <v>79</v>
      </c>
      <c r="N175" s="11" t="s">
        <v>52</v>
      </c>
      <c r="O175" s="15" t="s">
        <v>639</v>
      </c>
      <c r="P175" s="0" t="s">
        <v>51</v>
      </c>
      <c r="X175" s="0" t="s">
        <v>52</v>
      </c>
      <c r="AA175" s="0" t="s">
        <v>53</v>
      </c>
      <c r="AB175" s="0" t="s">
        <v>54</v>
      </c>
      <c r="AE175" s="0" t="s">
        <v>50</v>
      </c>
    </row>
    <row r="176" customFormat="false" ht="12.75" hidden="false" customHeight="false" outlineLevel="0" collapsed="false">
      <c r="F176" s="18" t="s">
        <v>640</v>
      </c>
      <c r="G176" s="11" t="s">
        <v>578</v>
      </c>
      <c r="H176" s="11" t="s">
        <v>641</v>
      </c>
      <c r="I176" s="11" t="s">
        <v>60</v>
      </c>
      <c r="J176" s="11" t="s">
        <v>60</v>
      </c>
      <c r="K176" s="11" t="s">
        <v>61</v>
      </c>
      <c r="L176" s="11" t="s">
        <v>62</v>
      </c>
      <c r="M176" s="11" t="s">
        <v>79</v>
      </c>
      <c r="N176" s="11" t="s">
        <v>50</v>
      </c>
      <c r="O176" s="15" t="s">
        <v>642</v>
      </c>
      <c r="P176" s="0" t="s">
        <v>51</v>
      </c>
      <c r="X176" s="0" t="s">
        <v>52</v>
      </c>
      <c r="AA176" s="0" t="s">
        <v>53</v>
      </c>
      <c r="AB176" s="0" t="s">
        <v>54</v>
      </c>
      <c r="AE176" s="0" t="s">
        <v>50</v>
      </c>
    </row>
    <row r="177" customFormat="false" ht="12.75" hidden="false" customHeight="true" outlineLevel="0" collapsed="false">
      <c r="D177" s="14" t="s">
        <v>643</v>
      </c>
      <c r="E177" s="14"/>
      <c r="F177" s="14"/>
      <c r="G177" s="11" t="s">
        <v>644</v>
      </c>
      <c r="H177" s="11" t="s">
        <v>645</v>
      </c>
      <c r="I177" s="11" t="s">
        <v>646</v>
      </c>
      <c r="J177" s="11"/>
      <c r="K177" s="11" t="s">
        <v>68</v>
      </c>
      <c r="L177" s="11" t="s">
        <v>62</v>
      </c>
      <c r="M177" s="11"/>
      <c r="N177" s="11" t="s">
        <v>50</v>
      </c>
      <c r="X177" s="0" t="s">
        <v>50</v>
      </c>
      <c r="AB177" s="0" t="s">
        <v>54</v>
      </c>
      <c r="AE177" s="0" t="s">
        <v>50</v>
      </c>
    </row>
    <row r="178" customFormat="false" ht="12.75" hidden="false" customHeight="true" outlineLevel="0" collapsed="false">
      <c r="E178" s="17" t="s">
        <v>647</v>
      </c>
      <c r="F178" s="17"/>
      <c r="G178" s="11" t="s">
        <v>648</v>
      </c>
      <c r="H178" s="11" t="s">
        <v>649</v>
      </c>
      <c r="I178" s="11" t="s">
        <v>646</v>
      </c>
      <c r="J178" s="11"/>
      <c r="K178" s="11" t="s">
        <v>68</v>
      </c>
      <c r="L178" s="11" t="s">
        <v>62</v>
      </c>
      <c r="M178" s="11"/>
      <c r="N178" s="11" t="s">
        <v>50</v>
      </c>
      <c r="X178" s="0" t="s">
        <v>50</v>
      </c>
      <c r="AB178" s="0" t="s">
        <v>54</v>
      </c>
      <c r="AE178" s="0" t="s">
        <v>50</v>
      </c>
    </row>
    <row r="179" customFormat="false" ht="12.75" hidden="false" customHeight="false" outlineLevel="0" collapsed="false">
      <c r="F179" s="18" t="s">
        <v>650</v>
      </c>
      <c r="G179" s="11" t="s">
        <v>651</v>
      </c>
      <c r="H179" s="11" t="s">
        <v>652</v>
      </c>
      <c r="I179" s="11" t="s">
        <v>90</v>
      </c>
      <c r="J179" s="11" t="s">
        <v>91</v>
      </c>
      <c r="K179" s="11" t="s">
        <v>68</v>
      </c>
      <c r="L179" s="11" t="s">
        <v>62</v>
      </c>
      <c r="M179" s="11" t="s">
        <v>79</v>
      </c>
      <c r="N179" s="11" t="s">
        <v>52</v>
      </c>
      <c r="X179" s="0" t="s">
        <v>50</v>
      </c>
      <c r="AB179" s="0" t="s">
        <v>54</v>
      </c>
      <c r="AE179" s="0" t="s">
        <v>50</v>
      </c>
    </row>
    <row r="180" customFormat="false" ht="12.75" hidden="false" customHeight="false" outlineLevel="0" collapsed="false">
      <c r="F180" s="18" t="s">
        <v>653</v>
      </c>
      <c r="G180" s="11" t="s">
        <v>654</v>
      </c>
      <c r="H180" s="11" t="s">
        <v>655</v>
      </c>
      <c r="I180" s="11" t="s">
        <v>656</v>
      </c>
      <c r="J180" s="11" t="s">
        <v>657</v>
      </c>
      <c r="K180" s="11" t="s">
        <v>68</v>
      </c>
      <c r="L180" s="11" t="s">
        <v>62</v>
      </c>
      <c r="M180" s="11" t="s">
        <v>79</v>
      </c>
      <c r="N180" s="11" t="s">
        <v>52</v>
      </c>
      <c r="X180" s="0" t="s">
        <v>50</v>
      </c>
      <c r="AB180" s="0" t="s">
        <v>54</v>
      </c>
      <c r="AE180" s="0" t="s">
        <v>50</v>
      </c>
    </row>
    <row r="181" customFormat="false" ht="12.75" hidden="false" customHeight="false" outlineLevel="0" collapsed="false">
      <c r="F181" s="18" t="s">
        <v>658</v>
      </c>
      <c r="G181" s="11" t="s">
        <v>659</v>
      </c>
      <c r="H181" s="11" t="s">
        <v>660</v>
      </c>
      <c r="I181" s="11" t="s">
        <v>183</v>
      </c>
      <c r="J181" s="11" t="s">
        <v>184</v>
      </c>
      <c r="K181" s="11" t="s">
        <v>98</v>
      </c>
      <c r="L181" s="11" t="s">
        <v>62</v>
      </c>
      <c r="M181" s="11" t="s">
        <v>79</v>
      </c>
      <c r="N181" s="11" t="s">
        <v>50</v>
      </c>
      <c r="X181" s="0" t="s">
        <v>50</v>
      </c>
      <c r="AB181" s="0" t="s">
        <v>54</v>
      </c>
      <c r="AE181" s="0" t="s">
        <v>50</v>
      </c>
    </row>
    <row r="182" customFormat="false" ht="12.75" hidden="false" customHeight="false" outlineLevel="0" collapsed="false">
      <c r="F182" s="18" t="s">
        <v>661</v>
      </c>
      <c r="G182" s="11" t="s">
        <v>662</v>
      </c>
      <c r="H182" s="11" t="s">
        <v>663</v>
      </c>
      <c r="I182" s="11" t="s">
        <v>188</v>
      </c>
      <c r="J182" s="11" t="s">
        <v>189</v>
      </c>
      <c r="K182" s="11" t="s">
        <v>98</v>
      </c>
      <c r="L182" s="11" t="s">
        <v>62</v>
      </c>
      <c r="M182" s="11" t="s">
        <v>79</v>
      </c>
      <c r="N182" s="11" t="s">
        <v>50</v>
      </c>
      <c r="X182" s="0" t="s">
        <v>50</v>
      </c>
      <c r="AB182" s="0" t="s">
        <v>54</v>
      </c>
      <c r="AE182" s="0" t="s">
        <v>50</v>
      </c>
    </row>
    <row r="183" customFormat="false" ht="12.75" hidden="false" customHeight="false" outlineLevel="0" collapsed="false">
      <c r="F183" s="18" t="s">
        <v>664</v>
      </c>
      <c r="G183" s="11" t="s">
        <v>665</v>
      </c>
      <c r="H183" s="11" t="s">
        <v>666</v>
      </c>
      <c r="I183" s="11" t="s">
        <v>193</v>
      </c>
      <c r="J183" s="11" t="s">
        <v>193</v>
      </c>
      <c r="K183" s="11" t="s">
        <v>98</v>
      </c>
      <c r="L183" s="11" t="s">
        <v>62</v>
      </c>
      <c r="M183" s="11" t="s">
        <v>79</v>
      </c>
      <c r="N183" s="11" t="s">
        <v>50</v>
      </c>
      <c r="X183" s="0" t="s">
        <v>50</v>
      </c>
      <c r="AB183" s="0" t="s">
        <v>54</v>
      </c>
      <c r="AE183" s="0" t="s">
        <v>50</v>
      </c>
    </row>
    <row r="184" customFormat="false" ht="12.75" hidden="false" customHeight="false" outlineLevel="0" collapsed="false">
      <c r="F184" s="18" t="s">
        <v>667</v>
      </c>
      <c r="G184" s="11" t="s">
        <v>668</v>
      </c>
      <c r="H184" s="11" t="s">
        <v>669</v>
      </c>
      <c r="I184" s="11" t="s">
        <v>484</v>
      </c>
      <c r="J184" s="11" t="s">
        <v>485</v>
      </c>
      <c r="K184" s="11" t="s">
        <v>98</v>
      </c>
      <c r="L184" s="11" t="s">
        <v>62</v>
      </c>
      <c r="M184" s="11" t="s">
        <v>79</v>
      </c>
      <c r="N184" s="11" t="s">
        <v>50</v>
      </c>
      <c r="X184" s="0" t="s">
        <v>50</v>
      </c>
      <c r="AB184" s="0" t="s">
        <v>54</v>
      </c>
      <c r="AE184" s="0" t="s">
        <v>50</v>
      </c>
    </row>
    <row r="185" customFormat="false" ht="12.75" hidden="false" customHeight="false" outlineLevel="0" collapsed="false">
      <c r="F185" s="18" t="s">
        <v>670</v>
      </c>
      <c r="G185" s="11" t="s">
        <v>671</v>
      </c>
      <c r="H185" s="11" t="s">
        <v>672</v>
      </c>
      <c r="I185" s="11" t="s">
        <v>108</v>
      </c>
      <c r="J185" s="11" t="s">
        <v>109</v>
      </c>
      <c r="K185" s="11" t="s">
        <v>98</v>
      </c>
      <c r="L185" s="11" t="s">
        <v>62</v>
      </c>
      <c r="M185" s="11" t="s">
        <v>79</v>
      </c>
      <c r="N185" s="11" t="s">
        <v>50</v>
      </c>
      <c r="X185" s="0" t="s">
        <v>50</v>
      </c>
      <c r="AB185" s="0" t="s">
        <v>54</v>
      </c>
      <c r="AE185" s="0" t="s">
        <v>50</v>
      </c>
    </row>
    <row r="186" customFormat="false" ht="12.75" hidden="false" customHeight="false" outlineLevel="0" collapsed="false">
      <c r="F186" s="18" t="s">
        <v>673</v>
      </c>
      <c r="G186" s="11" t="s">
        <v>674</v>
      </c>
      <c r="H186" s="11" t="s">
        <v>675</v>
      </c>
      <c r="I186" s="11" t="s">
        <v>484</v>
      </c>
      <c r="J186" s="11" t="s">
        <v>485</v>
      </c>
      <c r="K186" s="11" t="s">
        <v>98</v>
      </c>
      <c r="L186" s="11" t="s">
        <v>62</v>
      </c>
      <c r="M186" s="11" t="s">
        <v>79</v>
      </c>
      <c r="N186" s="11" t="s">
        <v>50</v>
      </c>
      <c r="X186" s="0" t="s">
        <v>50</v>
      </c>
      <c r="AB186" s="0" t="s">
        <v>54</v>
      </c>
      <c r="AE186" s="0" t="s">
        <v>50</v>
      </c>
    </row>
    <row r="187" customFormat="false" ht="12.75" hidden="false" customHeight="false" outlineLevel="0" collapsed="false">
      <c r="F187" s="18" t="s">
        <v>676</v>
      </c>
      <c r="G187" s="11" t="s">
        <v>677</v>
      </c>
      <c r="H187" s="11" t="s">
        <v>678</v>
      </c>
      <c r="I187" s="11" t="s">
        <v>183</v>
      </c>
      <c r="J187" s="11" t="s">
        <v>184</v>
      </c>
      <c r="K187" s="11" t="s">
        <v>61</v>
      </c>
      <c r="L187" s="11" t="s">
        <v>62</v>
      </c>
      <c r="M187" s="11" t="s">
        <v>79</v>
      </c>
      <c r="N187" s="11" t="s">
        <v>50</v>
      </c>
      <c r="X187" s="0" t="s">
        <v>50</v>
      </c>
      <c r="AB187" s="0" t="s">
        <v>54</v>
      </c>
      <c r="AE187" s="0" t="s">
        <v>50</v>
      </c>
    </row>
    <row r="188" customFormat="false" ht="12.75" hidden="false" customHeight="true" outlineLevel="0" collapsed="false">
      <c r="D188" s="14" t="s">
        <v>679</v>
      </c>
      <c r="E188" s="14"/>
      <c r="F188" s="14"/>
      <c r="G188" s="11" t="s">
        <v>680</v>
      </c>
      <c r="H188" s="11" t="s">
        <v>681</v>
      </c>
      <c r="I188" s="11" t="s">
        <v>682</v>
      </c>
      <c r="J188" s="11"/>
      <c r="K188" s="11" t="s">
        <v>68</v>
      </c>
      <c r="L188" s="11" t="s">
        <v>62</v>
      </c>
      <c r="M188" s="11"/>
      <c r="N188" s="11" t="s">
        <v>50</v>
      </c>
      <c r="X188" s="0" t="s">
        <v>50</v>
      </c>
      <c r="AB188" s="0" t="s">
        <v>54</v>
      </c>
      <c r="AE188" s="0" t="s">
        <v>50</v>
      </c>
    </row>
    <row r="189" customFormat="false" ht="12.75" hidden="false" customHeight="true" outlineLevel="0" collapsed="false">
      <c r="E189" s="17" t="s">
        <v>683</v>
      </c>
      <c r="F189" s="17"/>
      <c r="G189" s="11" t="s">
        <v>684</v>
      </c>
      <c r="H189" s="11" t="s">
        <v>685</v>
      </c>
      <c r="I189" s="11" t="s">
        <v>682</v>
      </c>
      <c r="J189" s="11"/>
      <c r="K189" s="11" t="s">
        <v>68</v>
      </c>
      <c r="L189" s="11" t="s">
        <v>62</v>
      </c>
      <c r="M189" s="11"/>
      <c r="N189" s="11" t="s">
        <v>50</v>
      </c>
      <c r="X189" s="0" t="s">
        <v>50</v>
      </c>
      <c r="AB189" s="0" t="s">
        <v>54</v>
      </c>
      <c r="AE189" s="0" t="s">
        <v>50</v>
      </c>
    </row>
    <row r="190" customFormat="false" ht="12.75" hidden="false" customHeight="false" outlineLevel="0" collapsed="false">
      <c r="F190" s="18" t="s">
        <v>686</v>
      </c>
      <c r="G190" s="11" t="s">
        <v>687</v>
      </c>
      <c r="H190" s="11" t="s">
        <v>688</v>
      </c>
      <c r="I190" s="11" t="s">
        <v>96</v>
      </c>
      <c r="J190" s="11" t="s">
        <v>97</v>
      </c>
      <c r="K190" s="11" t="s">
        <v>68</v>
      </c>
      <c r="L190" s="11" t="s">
        <v>62</v>
      </c>
      <c r="M190" s="11" t="s">
        <v>79</v>
      </c>
      <c r="N190" s="11" t="s">
        <v>52</v>
      </c>
      <c r="X190" s="0" t="s">
        <v>50</v>
      </c>
      <c r="AB190" s="0" t="s">
        <v>54</v>
      </c>
      <c r="AE190" s="0" t="s">
        <v>50</v>
      </c>
    </row>
    <row r="191" customFormat="false" ht="12.75" hidden="false" customHeight="false" outlineLevel="0" collapsed="false">
      <c r="F191" s="18" t="s">
        <v>689</v>
      </c>
      <c r="G191" s="11" t="s">
        <v>690</v>
      </c>
      <c r="H191" s="11" t="s">
        <v>691</v>
      </c>
      <c r="I191" s="11" t="s">
        <v>484</v>
      </c>
      <c r="J191" s="11" t="s">
        <v>485</v>
      </c>
      <c r="K191" s="11" t="s">
        <v>233</v>
      </c>
      <c r="L191" s="11" t="s">
        <v>62</v>
      </c>
      <c r="M191" s="11" t="s">
        <v>79</v>
      </c>
      <c r="N191" s="11" t="s">
        <v>50</v>
      </c>
      <c r="X191" s="0" t="s">
        <v>50</v>
      </c>
      <c r="AB191" s="0" t="s">
        <v>54</v>
      </c>
      <c r="AE191" s="0" t="s">
        <v>50</v>
      </c>
    </row>
    <row r="192" customFormat="false" ht="12.75" hidden="false" customHeight="true" outlineLevel="0" collapsed="false">
      <c r="D192" s="14" t="s">
        <v>692</v>
      </c>
      <c r="E192" s="14"/>
      <c r="F192" s="14"/>
      <c r="G192" s="11" t="s">
        <v>693</v>
      </c>
      <c r="H192" s="11" t="s">
        <v>694</v>
      </c>
      <c r="I192" s="11" t="s">
        <v>484</v>
      </c>
      <c r="J192" s="11" t="s">
        <v>485</v>
      </c>
      <c r="K192" s="11" t="s">
        <v>233</v>
      </c>
      <c r="L192" s="11" t="s">
        <v>62</v>
      </c>
      <c r="M192" s="11" t="s">
        <v>63</v>
      </c>
      <c r="N192" s="11" t="s">
        <v>50</v>
      </c>
      <c r="X192" s="0" t="s">
        <v>50</v>
      </c>
      <c r="AB192" s="0" t="s">
        <v>54</v>
      </c>
      <c r="AE192" s="0" t="s">
        <v>50</v>
      </c>
    </row>
    <row r="193" customFormat="false" ht="12.75" hidden="false" customHeight="true" outlineLevel="0" collapsed="false">
      <c r="D193" s="14" t="s">
        <v>695</v>
      </c>
      <c r="E193" s="14"/>
      <c r="F193" s="14"/>
      <c r="G193" s="11" t="s">
        <v>696</v>
      </c>
      <c r="H193" s="11" t="s">
        <v>697</v>
      </c>
      <c r="I193" s="11" t="s">
        <v>484</v>
      </c>
      <c r="J193" s="11" t="s">
        <v>485</v>
      </c>
      <c r="K193" s="11" t="s">
        <v>233</v>
      </c>
      <c r="L193" s="11" t="s">
        <v>62</v>
      </c>
      <c r="M193" s="11" t="s">
        <v>63</v>
      </c>
      <c r="N193" s="11" t="s">
        <v>50</v>
      </c>
      <c r="X193" s="0" t="s">
        <v>50</v>
      </c>
      <c r="AB193" s="0" t="s">
        <v>54</v>
      </c>
      <c r="AE193" s="0" t="s">
        <v>50</v>
      </c>
    </row>
    <row r="194" customFormat="false" ht="12.75" hidden="false" customHeight="true" outlineLevel="0" collapsed="false">
      <c r="D194" s="14" t="s">
        <v>698</v>
      </c>
      <c r="E194" s="14"/>
      <c r="F194" s="14"/>
      <c r="G194" s="11" t="s">
        <v>699</v>
      </c>
      <c r="H194" s="11" t="s">
        <v>700</v>
      </c>
      <c r="I194" s="11" t="s">
        <v>484</v>
      </c>
      <c r="J194" s="11" t="s">
        <v>485</v>
      </c>
      <c r="K194" s="11" t="s">
        <v>233</v>
      </c>
      <c r="L194" s="11" t="s">
        <v>62</v>
      </c>
      <c r="M194" s="11" t="s">
        <v>63</v>
      </c>
      <c r="N194" s="11" t="s">
        <v>50</v>
      </c>
      <c r="X194" s="0" t="s">
        <v>50</v>
      </c>
      <c r="AB194" s="0" t="s">
        <v>54</v>
      </c>
      <c r="AE194" s="0" t="s">
        <v>50</v>
      </c>
    </row>
    <row r="195" customFormat="false" ht="12.75" hidden="false" customHeight="true" outlineLevel="0" collapsed="false">
      <c r="D195" s="14" t="s">
        <v>701</v>
      </c>
      <c r="E195" s="14"/>
      <c r="F195" s="14"/>
      <c r="G195" s="11"/>
      <c r="H195" s="11" t="s">
        <v>702</v>
      </c>
      <c r="I195" s="11"/>
      <c r="J195" s="11"/>
      <c r="K195" s="11"/>
      <c r="L195" s="11"/>
      <c r="M195" s="11"/>
      <c r="N195" s="11" t="s">
        <v>50</v>
      </c>
      <c r="X195" s="0" t="s">
        <v>50</v>
      </c>
      <c r="AB195" s="0" t="s">
        <v>54</v>
      </c>
      <c r="AE195" s="0" t="s">
        <v>50</v>
      </c>
    </row>
    <row r="196" customFormat="false" ht="12.75" hidden="false" customHeight="true" outlineLevel="0" collapsed="false">
      <c r="E196" s="17" t="s">
        <v>703</v>
      </c>
      <c r="F196" s="17"/>
      <c r="G196" s="11" t="s">
        <v>704</v>
      </c>
      <c r="H196" s="11" t="s">
        <v>705</v>
      </c>
      <c r="I196" s="11" t="s">
        <v>706</v>
      </c>
      <c r="J196" s="11" t="s">
        <v>706</v>
      </c>
      <c r="K196" s="11" t="s">
        <v>174</v>
      </c>
      <c r="L196" s="11" t="s">
        <v>62</v>
      </c>
      <c r="M196" s="11" t="s">
        <v>63</v>
      </c>
      <c r="N196" s="11" t="s">
        <v>50</v>
      </c>
      <c r="X196" s="0" t="s">
        <v>50</v>
      </c>
      <c r="AB196" s="0" t="s">
        <v>54</v>
      </c>
      <c r="AE196" s="0" t="s">
        <v>50</v>
      </c>
    </row>
    <row r="197" customFormat="false" ht="12.75" hidden="false" customHeight="true" outlineLevel="0" collapsed="false">
      <c r="E197" s="17" t="s">
        <v>707</v>
      </c>
      <c r="F197" s="17"/>
      <c r="G197" s="11" t="s">
        <v>708</v>
      </c>
      <c r="H197" s="11" t="s">
        <v>709</v>
      </c>
      <c r="I197" s="11" t="s">
        <v>246</v>
      </c>
      <c r="J197" s="11" t="s">
        <v>247</v>
      </c>
      <c r="K197" s="11" t="s">
        <v>174</v>
      </c>
      <c r="L197" s="11" t="s">
        <v>62</v>
      </c>
      <c r="M197" s="11" t="s">
        <v>63</v>
      </c>
      <c r="N197" s="11" t="s">
        <v>50</v>
      </c>
      <c r="X197" s="0" t="s">
        <v>50</v>
      </c>
      <c r="AB197" s="0" t="s">
        <v>54</v>
      </c>
      <c r="AE197" s="0" t="s">
        <v>50</v>
      </c>
    </row>
    <row r="198" customFormat="false" ht="12.75" hidden="false" customHeight="true" outlineLevel="0" collapsed="false">
      <c r="D198" s="14" t="s">
        <v>710</v>
      </c>
      <c r="E198" s="14"/>
      <c r="F198" s="14"/>
      <c r="G198" s="11" t="s">
        <v>711</v>
      </c>
      <c r="H198" s="11" t="s">
        <v>712</v>
      </c>
      <c r="I198" s="11" t="s">
        <v>713</v>
      </c>
      <c r="J198" s="11"/>
      <c r="K198" s="11" t="s">
        <v>68</v>
      </c>
      <c r="L198" s="11" t="s">
        <v>62</v>
      </c>
      <c r="M198" s="11"/>
      <c r="N198" s="11" t="s">
        <v>50</v>
      </c>
      <c r="X198" s="0" t="s">
        <v>50</v>
      </c>
      <c r="AB198" s="0" t="s">
        <v>54</v>
      </c>
      <c r="AE198" s="0" t="s">
        <v>50</v>
      </c>
    </row>
    <row r="199" customFormat="false" ht="12.75" hidden="false" customHeight="true" outlineLevel="0" collapsed="false">
      <c r="E199" s="17" t="s">
        <v>714</v>
      </c>
      <c r="F199" s="17"/>
      <c r="G199" s="11" t="s">
        <v>715</v>
      </c>
      <c r="H199" s="11" t="s">
        <v>716</v>
      </c>
      <c r="I199" s="11" t="s">
        <v>713</v>
      </c>
      <c r="J199" s="11"/>
      <c r="K199" s="11" t="s">
        <v>68</v>
      </c>
      <c r="L199" s="11" t="s">
        <v>62</v>
      </c>
      <c r="M199" s="11"/>
      <c r="N199" s="11" t="s">
        <v>50</v>
      </c>
      <c r="X199" s="0" t="s">
        <v>50</v>
      </c>
      <c r="AB199" s="0" t="s">
        <v>54</v>
      </c>
      <c r="AE199" s="0" t="s">
        <v>50</v>
      </c>
    </row>
    <row r="200" customFormat="false" ht="12.75" hidden="false" customHeight="false" outlineLevel="0" collapsed="false">
      <c r="F200" s="18" t="s">
        <v>717</v>
      </c>
      <c r="G200" s="11" t="s">
        <v>718</v>
      </c>
      <c r="H200" s="11" t="s">
        <v>719</v>
      </c>
      <c r="I200" s="11" t="s">
        <v>60</v>
      </c>
      <c r="J200" s="11" t="s">
        <v>60</v>
      </c>
      <c r="K200" s="11" t="s">
        <v>68</v>
      </c>
      <c r="L200" s="11" t="s">
        <v>62</v>
      </c>
      <c r="M200" s="11" t="s">
        <v>79</v>
      </c>
      <c r="N200" s="11" t="s">
        <v>52</v>
      </c>
      <c r="X200" s="0" t="s">
        <v>50</v>
      </c>
      <c r="AB200" s="0" t="s">
        <v>54</v>
      </c>
      <c r="AE200" s="0" t="s">
        <v>50</v>
      </c>
    </row>
    <row r="201" customFormat="false" ht="12.75" hidden="false" customHeight="false" outlineLevel="0" collapsed="false">
      <c r="F201" s="18" t="s">
        <v>720</v>
      </c>
      <c r="G201" s="11" t="s">
        <v>721</v>
      </c>
      <c r="H201" s="11" t="s">
        <v>722</v>
      </c>
      <c r="I201" s="11" t="s">
        <v>60</v>
      </c>
      <c r="J201" s="11" t="s">
        <v>60</v>
      </c>
      <c r="K201" s="11" t="s">
        <v>98</v>
      </c>
      <c r="L201" s="11" t="s">
        <v>62</v>
      </c>
      <c r="M201" s="11" t="s">
        <v>79</v>
      </c>
      <c r="N201" s="11" t="s">
        <v>50</v>
      </c>
      <c r="X201" s="0" t="s">
        <v>50</v>
      </c>
      <c r="AB201" s="0" t="s">
        <v>54</v>
      </c>
      <c r="AE201" s="0" t="s">
        <v>50</v>
      </c>
    </row>
    <row r="202" customFormat="false" ht="12.75" hidden="false" customHeight="false" outlineLevel="0" collapsed="false">
      <c r="F202" s="18" t="s">
        <v>723</v>
      </c>
      <c r="G202" s="11" t="s">
        <v>724</v>
      </c>
      <c r="H202" s="11" t="s">
        <v>725</v>
      </c>
      <c r="I202" s="11" t="s">
        <v>60</v>
      </c>
      <c r="J202" s="11" t="s">
        <v>60</v>
      </c>
      <c r="K202" s="11" t="s">
        <v>98</v>
      </c>
      <c r="L202" s="11" t="s">
        <v>62</v>
      </c>
      <c r="M202" s="11" t="s">
        <v>79</v>
      </c>
      <c r="N202" s="11" t="s">
        <v>50</v>
      </c>
      <c r="X202" s="0" t="s">
        <v>50</v>
      </c>
      <c r="AB202" s="0" t="s">
        <v>54</v>
      </c>
      <c r="AE202" s="0" t="s">
        <v>50</v>
      </c>
    </row>
    <row r="203" customFormat="false" ht="12.75" hidden="false" customHeight="false" outlineLevel="0" collapsed="false">
      <c r="F203" s="18" t="s">
        <v>726</v>
      </c>
      <c r="G203" s="11" t="s">
        <v>727</v>
      </c>
      <c r="H203" s="11" t="s">
        <v>728</v>
      </c>
      <c r="I203" s="11" t="s">
        <v>193</v>
      </c>
      <c r="J203" s="11" t="s">
        <v>193</v>
      </c>
      <c r="K203" s="11" t="s">
        <v>98</v>
      </c>
      <c r="L203" s="11" t="s">
        <v>62</v>
      </c>
      <c r="M203" s="11" t="s">
        <v>79</v>
      </c>
      <c r="N203" s="11" t="s">
        <v>50</v>
      </c>
      <c r="X203" s="0" t="s">
        <v>50</v>
      </c>
      <c r="AB203" s="0" t="s">
        <v>54</v>
      </c>
      <c r="AE203" s="0" t="s">
        <v>50</v>
      </c>
    </row>
    <row r="204" customFormat="false" ht="12.75" hidden="false" customHeight="false" outlineLevel="0" collapsed="false">
      <c r="F204" s="18" t="s">
        <v>729</v>
      </c>
      <c r="G204" s="11" t="s">
        <v>730</v>
      </c>
      <c r="H204" s="11" t="s">
        <v>731</v>
      </c>
      <c r="I204" s="11" t="s">
        <v>197</v>
      </c>
      <c r="J204" s="11" t="s">
        <v>197</v>
      </c>
      <c r="K204" s="11" t="s">
        <v>98</v>
      </c>
      <c r="L204" s="11" t="s">
        <v>62</v>
      </c>
      <c r="M204" s="11" t="s">
        <v>79</v>
      </c>
      <c r="N204" s="11" t="s">
        <v>50</v>
      </c>
      <c r="X204" s="0" t="s">
        <v>50</v>
      </c>
      <c r="AB204" s="0" t="s">
        <v>54</v>
      </c>
      <c r="AE204" s="0" t="s">
        <v>50</v>
      </c>
    </row>
    <row r="205" customFormat="false" ht="12.75" hidden="false" customHeight="false" outlineLevel="0" collapsed="false">
      <c r="F205" s="18" t="s">
        <v>732</v>
      </c>
      <c r="G205" s="11" t="s">
        <v>733</v>
      </c>
      <c r="H205" s="11" t="s">
        <v>734</v>
      </c>
      <c r="I205" s="11" t="s">
        <v>108</v>
      </c>
      <c r="J205" s="11" t="s">
        <v>109</v>
      </c>
      <c r="K205" s="11" t="s">
        <v>98</v>
      </c>
      <c r="L205" s="11" t="s">
        <v>62</v>
      </c>
      <c r="M205" s="11" t="s">
        <v>79</v>
      </c>
      <c r="N205" s="11" t="s">
        <v>50</v>
      </c>
      <c r="X205" s="0" t="s">
        <v>50</v>
      </c>
      <c r="AB205" s="0" t="s">
        <v>54</v>
      </c>
      <c r="AE205" s="0" t="s">
        <v>50</v>
      </c>
    </row>
    <row r="206" customFormat="false" ht="12.75" hidden="false" customHeight="true" outlineLevel="0" collapsed="false">
      <c r="D206" s="14" t="s">
        <v>735</v>
      </c>
      <c r="E206" s="14"/>
      <c r="F206" s="14"/>
      <c r="G206" s="11"/>
      <c r="H206" s="11" t="s">
        <v>736</v>
      </c>
      <c r="I206" s="11"/>
      <c r="J206" s="11"/>
      <c r="K206" s="11"/>
      <c r="L206" s="11"/>
      <c r="M206" s="11"/>
      <c r="N206" s="11" t="s">
        <v>50</v>
      </c>
      <c r="X206" s="0" t="s">
        <v>50</v>
      </c>
      <c r="AB206" s="0" t="s">
        <v>54</v>
      </c>
      <c r="AE206" s="0" t="s">
        <v>50</v>
      </c>
    </row>
    <row r="207" customFormat="false" ht="12.75" hidden="false" customHeight="true" outlineLevel="0" collapsed="false">
      <c r="E207" s="17" t="s">
        <v>737</v>
      </c>
      <c r="F207" s="17"/>
      <c r="G207" s="11" t="s">
        <v>738</v>
      </c>
      <c r="H207" s="11" t="s">
        <v>739</v>
      </c>
      <c r="I207" s="11" t="s">
        <v>706</v>
      </c>
      <c r="J207" s="11" t="s">
        <v>706</v>
      </c>
      <c r="K207" s="11" t="s">
        <v>174</v>
      </c>
      <c r="L207" s="11" t="s">
        <v>62</v>
      </c>
      <c r="M207" s="11" t="s">
        <v>63</v>
      </c>
      <c r="N207" s="11" t="s">
        <v>50</v>
      </c>
      <c r="X207" s="0" t="s">
        <v>50</v>
      </c>
      <c r="AB207" s="0" t="s">
        <v>54</v>
      </c>
      <c r="AE207" s="0" t="s">
        <v>50</v>
      </c>
    </row>
    <row r="208" customFormat="false" ht="12.75" hidden="false" customHeight="true" outlineLevel="0" collapsed="false">
      <c r="E208" s="17" t="s">
        <v>740</v>
      </c>
      <c r="F208" s="17"/>
      <c r="G208" s="11" t="s">
        <v>741</v>
      </c>
      <c r="H208" s="11" t="s">
        <v>742</v>
      </c>
      <c r="I208" s="11" t="s">
        <v>706</v>
      </c>
      <c r="J208" s="11" t="s">
        <v>706</v>
      </c>
      <c r="K208" s="11" t="s">
        <v>174</v>
      </c>
      <c r="L208" s="11" t="s">
        <v>62</v>
      </c>
      <c r="M208" s="11" t="s">
        <v>63</v>
      </c>
      <c r="N208" s="11" t="s">
        <v>50</v>
      </c>
      <c r="X208" s="0" t="s">
        <v>50</v>
      </c>
      <c r="AB208" s="0" t="s">
        <v>54</v>
      </c>
      <c r="AE208" s="0" t="s">
        <v>50</v>
      </c>
    </row>
    <row r="209" customFormat="false" ht="12.75" hidden="false" customHeight="true" outlineLevel="0" collapsed="false">
      <c r="E209" s="17" t="s">
        <v>743</v>
      </c>
      <c r="F209" s="17"/>
      <c r="G209" s="11" t="s">
        <v>302</v>
      </c>
      <c r="H209" s="11" t="s">
        <v>744</v>
      </c>
      <c r="I209" s="11" t="s">
        <v>745</v>
      </c>
      <c r="J209" s="11" t="s">
        <v>746</v>
      </c>
      <c r="K209" s="11" t="s">
        <v>174</v>
      </c>
      <c r="L209" s="11" t="s">
        <v>62</v>
      </c>
      <c r="M209" s="11" t="s">
        <v>63</v>
      </c>
      <c r="N209" s="11" t="s">
        <v>50</v>
      </c>
      <c r="X209" s="0" t="s">
        <v>50</v>
      </c>
      <c r="AB209" s="0" t="s">
        <v>54</v>
      </c>
      <c r="AE209" s="0" t="s">
        <v>50</v>
      </c>
    </row>
    <row r="210" customFormat="false" ht="12.75" hidden="false" customHeight="true" outlineLevel="0" collapsed="false">
      <c r="D210" s="14" t="s">
        <v>747</v>
      </c>
      <c r="E210" s="14"/>
      <c r="F210" s="14"/>
      <c r="G210" s="11" t="s">
        <v>748</v>
      </c>
      <c r="H210" s="11" t="s">
        <v>749</v>
      </c>
      <c r="I210" s="11" t="s">
        <v>750</v>
      </c>
      <c r="J210" s="11"/>
      <c r="K210" s="11" t="s">
        <v>68</v>
      </c>
      <c r="L210" s="11" t="s">
        <v>62</v>
      </c>
      <c r="M210" s="11"/>
      <c r="N210" s="11" t="s">
        <v>50</v>
      </c>
      <c r="X210" s="0" t="s">
        <v>50</v>
      </c>
      <c r="AB210" s="0" t="s">
        <v>54</v>
      </c>
      <c r="AE210" s="0" t="s">
        <v>50</v>
      </c>
    </row>
    <row r="211" customFormat="false" ht="12.75" hidden="false" customHeight="true" outlineLevel="0" collapsed="false">
      <c r="E211" s="17" t="s">
        <v>751</v>
      </c>
      <c r="F211" s="17"/>
      <c r="G211" s="11" t="s">
        <v>752</v>
      </c>
      <c r="H211" s="11" t="s">
        <v>753</v>
      </c>
      <c r="I211" s="11" t="s">
        <v>750</v>
      </c>
      <c r="J211" s="11"/>
      <c r="K211" s="11" t="s">
        <v>68</v>
      </c>
      <c r="L211" s="11" t="s">
        <v>62</v>
      </c>
      <c r="M211" s="11"/>
      <c r="N211" s="11" t="s">
        <v>50</v>
      </c>
      <c r="X211" s="0" t="s">
        <v>50</v>
      </c>
      <c r="AB211" s="0" t="s">
        <v>54</v>
      </c>
      <c r="AE211" s="0" t="s">
        <v>50</v>
      </c>
    </row>
    <row r="212" customFormat="false" ht="12.75" hidden="false" customHeight="false" outlineLevel="0" collapsed="false">
      <c r="F212" s="18" t="s">
        <v>754</v>
      </c>
      <c r="G212" s="11" t="s">
        <v>755</v>
      </c>
      <c r="H212" s="11" t="s">
        <v>756</v>
      </c>
      <c r="I212" s="11" t="s">
        <v>178</v>
      </c>
      <c r="J212" s="11" t="s">
        <v>179</v>
      </c>
      <c r="K212" s="11" t="s">
        <v>68</v>
      </c>
      <c r="L212" s="11" t="s">
        <v>62</v>
      </c>
      <c r="M212" s="11" t="s">
        <v>79</v>
      </c>
      <c r="N212" s="11" t="s">
        <v>52</v>
      </c>
      <c r="X212" s="0" t="s">
        <v>50</v>
      </c>
      <c r="AB212" s="0" t="s">
        <v>54</v>
      </c>
      <c r="AE212" s="0" t="s">
        <v>50</v>
      </c>
    </row>
    <row r="213" customFormat="false" ht="12.75" hidden="false" customHeight="false" outlineLevel="0" collapsed="false">
      <c r="F213" s="18" t="s">
        <v>757</v>
      </c>
      <c r="G213" s="11" t="s">
        <v>758</v>
      </c>
      <c r="H213" s="11" t="s">
        <v>759</v>
      </c>
      <c r="I213" s="11" t="s">
        <v>77</v>
      </c>
      <c r="J213" s="11" t="s">
        <v>78</v>
      </c>
      <c r="K213" s="11" t="s">
        <v>61</v>
      </c>
      <c r="L213" s="11" t="s">
        <v>62</v>
      </c>
      <c r="M213" s="11" t="s">
        <v>79</v>
      </c>
      <c r="N213" s="11" t="s">
        <v>50</v>
      </c>
      <c r="X213" s="0" t="s">
        <v>50</v>
      </c>
      <c r="AB213" s="0" t="s">
        <v>54</v>
      </c>
      <c r="AE213" s="0" t="s">
        <v>50</v>
      </c>
    </row>
    <row r="214" customFormat="false" ht="12.75" hidden="false" customHeight="false" outlineLevel="0" collapsed="false">
      <c r="F214" s="18" t="s">
        <v>760</v>
      </c>
      <c r="G214" s="11" t="s">
        <v>761</v>
      </c>
      <c r="H214" s="11" t="s">
        <v>762</v>
      </c>
      <c r="I214" s="11" t="s">
        <v>763</v>
      </c>
      <c r="J214" s="11" t="s">
        <v>763</v>
      </c>
      <c r="K214" s="11" t="s">
        <v>61</v>
      </c>
      <c r="L214" s="11" t="s">
        <v>62</v>
      </c>
      <c r="M214" s="11" t="s">
        <v>79</v>
      </c>
      <c r="N214" s="11" t="s">
        <v>50</v>
      </c>
      <c r="X214" s="0" t="s">
        <v>50</v>
      </c>
      <c r="AB214" s="0" t="s">
        <v>54</v>
      </c>
      <c r="AE214" s="0" t="s">
        <v>50</v>
      </c>
    </row>
    <row r="215" customFormat="false" ht="12.75" hidden="false" customHeight="false" outlineLevel="0" collapsed="false">
      <c r="F215" s="18" t="s">
        <v>764</v>
      </c>
      <c r="G215" s="11" t="s">
        <v>765</v>
      </c>
      <c r="H215" s="11" t="s">
        <v>766</v>
      </c>
      <c r="I215" s="11" t="s">
        <v>60</v>
      </c>
      <c r="J215" s="11" t="s">
        <v>60</v>
      </c>
      <c r="K215" s="11" t="s">
        <v>61</v>
      </c>
      <c r="L215" s="11" t="s">
        <v>62</v>
      </c>
      <c r="M215" s="11" t="s">
        <v>79</v>
      </c>
      <c r="N215" s="11" t="s">
        <v>50</v>
      </c>
      <c r="X215" s="0" t="s">
        <v>50</v>
      </c>
      <c r="AB215" s="0" t="s">
        <v>54</v>
      </c>
      <c r="AE215" s="0" t="s">
        <v>50</v>
      </c>
    </row>
    <row r="216" customFormat="false" ht="12.75" hidden="false" customHeight="false" outlineLevel="0" collapsed="false">
      <c r="F216" s="18" t="s">
        <v>767</v>
      </c>
      <c r="G216" s="11" t="s">
        <v>768</v>
      </c>
      <c r="H216" s="11" t="s">
        <v>769</v>
      </c>
      <c r="I216" s="11" t="s">
        <v>77</v>
      </c>
      <c r="J216" s="11" t="s">
        <v>78</v>
      </c>
      <c r="K216" s="11" t="s">
        <v>233</v>
      </c>
      <c r="L216" s="11" t="s">
        <v>62</v>
      </c>
      <c r="M216" s="11" t="s">
        <v>79</v>
      </c>
      <c r="N216" s="11" t="s">
        <v>50</v>
      </c>
      <c r="X216" s="0" t="s">
        <v>50</v>
      </c>
      <c r="AB216" s="0" t="s">
        <v>54</v>
      </c>
      <c r="AE216" s="0" t="s">
        <v>50</v>
      </c>
    </row>
    <row r="217" customFormat="false" ht="12.75" hidden="false" customHeight="false" outlineLevel="0" collapsed="false">
      <c r="F217" s="18" t="s">
        <v>770</v>
      </c>
      <c r="G217" s="11" t="s">
        <v>771</v>
      </c>
      <c r="H217" s="11" t="s">
        <v>772</v>
      </c>
      <c r="I217" s="11" t="s">
        <v>77</v>
      </c>
      <c r="J217" s="11" t="s">
        <v>78</v>
      </c>
      <c r="K217" s="11" t="s">
        <v>233</v>
      </c>
      <c r="L217" s="11" t="s">
        <v>62</v>
      </c>
      <c r="M217" s="11" t="s">
        <v>79</v>
      </c>
      <c r="N217" s="11" t="s">
        <v>50</v>
      </c>
      <c r="X217" s="0" t="s">
        <v>50</v>
      </c>
      <c r="AB217" s="0" t="s">
        <v>54</v>
      </c>
      <c r="AE217" s="0" t="s">
        <v>50</v>
      </c>
    </row>
    <row r="218" customFormat="false" ht="12.75" hidden="false" customHeight="false" outlineLevel="0" collapsed="false">
      <c r="F218" s="18" t="s">
        <v>773</v>
      </c>
      <c r="G218" s="11" t="s">
        <v>774</v>
      </c>
      <c r="H218" s="11" t="s">
        <v>775</v>
      </c>
      <c r="I218" s="11" t="s">
        <v>776</v>
      </c>
      <c r="J218" s="11" t="s">
        <v>777</v>
      </c>
      <c r="K218" s="11" t="s">
        <v>233</v>
      </c>
      <c r="L218" s="11" t="s">
        <v>62</v>
      </c>
      <c r="M218" s="11" t="s">
        <v>79</v>
      </c>
      <c r="N218" s="11" t="s">
        <v>50</v>
      </c>
      <c r="X218" s="0" t="s">
        <v>50</v>
      </c>
      <c r="AB218" s="0" t="s">
        <v>54</v>
      </c>
      <c r="AE218" s="0" t="s">
        <v>50</v>
      </c>
    </row>
    <row r="219" customFormat="false" ht="12.75" hidden="false" customHeight="true" outlineLevel="0" collapsed="false">
      <c r="D219" s="14" t="s">
        <v>778</v>
      </c>
      <c r="E219" s="14"/>
      <c r="F219" s="14"/>
      <c r="G219" s="11" t="s">
        <v>779</v>
      </c>
      <c r="H219" s="11" t="s">
        <v>780</v>
      </c>
      <c r="I219" s="11" t="s">
        <v>781</v>
      </c>
      <c r="J219" s="11"/>
      <c r="K219" s="11" t="s">
        <v>68</v>
      </c>
      <c r="L219" s="11" t="s">
        <v>62</v>
      </c>
      <c r="M219" s="11"/>
      <c r="N219" s="11" t="s">
        <v>50</v>
      </c>
      <c r="X219" s="0" t="s">
        <v>50</v>
      </c>
      <c r="AB219" s="0" t="s">
        <v>54</v>
      </c>
      <c r="AE219" s="0" t="s">
        <v>50</v>
      </c>
    </row>
    <row r="220" customFormat="false" ht="12.75" hidden="false" customHeight="true" outlineLevel="0" collapsed="false">
      <c r="E220" s="17" t="s">
        <v>782</v>
      </c>
      <c r="F220" s="17"/>
      <c r="G220" s="11" t="s">
        <v>783</v>
      </c>
      <c r="H220" s="11" t="s">
        <v>784</v>
      </c>
      <c r="I220" s="11" t="s">
        <v>781</v>
      </c>
      <c r="J220" s="11"/>
      <c r="K220" s="11" t="s">
        <v>68</v>
      </c>
      <c r="L220" s="11" t="s">
        <v>62</v>
      </c>
      <c r="M220" s="11"/>
      <c r="N220" s="11" t="s">
        <v>50</v>
      </c>
      <c r="X220" s="0" t="s">
        <v>50</v>
      </c>
      <c r="AB220" s="0" t="s">
        <v>54</v>
      </c>
      <c r="AE220" s="0" t="s">
        <v>50</v>
      </c>
    </row>
    <row r="221" customFormat="false" ht="12.75" hidden="false" customHeight="false" outlineLevel="0" collapsed="false">
      <c r="F221" s="18" t="s">
        <v>785</v>
      </c>
      <c r="G221" s="11" t="s">
        <v>786</v>
      </c>
      <c r="H221" s="11" t="s">
        <v>787</v>
      </c>
      <c r="I221" s="11" t="s">
        <v>178</v>
      </c>
      <c r="J221" s="11" t="s">
        <v>179</v>
      </c>
      <c r="K221" s="11" t="s">
        <v>68</v>
      </c>
      <c r="L221" s="11" t="s">
        <v>62</v>
      </c>
      <c r="M221" s="11" t="s">
        <v>79</v>
      </c>
      <c r="N221" s="11" t="s">
        <v>52</v>
      </c>
      <c r="X221" s="0" t="s">
        <v>50</v>
      </c>
      <c r="AB221" s="0" t="s">
        <v>54</v>
      </c>
      <c r="AE221" s="0" t="s">
        <v>50</v>
      </c>
    </row>
    <row r="222" customFormat="false" ht="12.75" hidden="false" customHeight="false" outlineLevel="0" collapsed="false">
      <c r="F222" s="18" t="s">
        <v>788</v>
      </c>
      <c r="G222" s="11" t="s">
        <v>789</v>
      </c>
      <c r="H222" s="11" t="s">
        <v>790</v>
      </c>
      <c r="I222" s="11" t="s">
        <v>77</v>
      </c>
      <c r="J222" s="11" t="s">
        <v>78</v>
      </c>
      <c r="K222" s="11" t="s">
        <v>98</v>
      </c>
      <c r="L222" s="11" t="s">
        <v>62</v>
      </c>
      <c r="M222" s="11" t="s">
        <v>79</v>
      </c>
      <c r="N222" s="11" t="s">
        <v>50</v>
      </c>
      <c r="X222" s="0" t="s">
        <v>50</v>
      </c>
      <c r="AB222" s="0" t="s">
        <v>54</v>
      </c>
      <c r="AE222" s="0" t="s">
        <v>50</v>
      </c>
    </row>
    <row r="223" customFormat="false" ht="12.75" hidden="false" customHeight="false" outlineLevel="0" collapsed="false">
      <c r="F223" s="18" t="s">
        <v>791</v>
      </c>
      <c r="G223" s="11" t="s">
        <v>792</v>
      </c>
      <c r="H223" s="11" t="s">
        <v>793</v>
      </c>
      <c r="I223" s="11" t="s">
        <v>763</v>
      </c>
      <c r="J223" s="11" t="s">
        <v>763</v>
      </c>
      <c r="K223" s="11" t="s">
        <v>98</v>
      </c>
      <c r="L223" s="11" t="s">
        <v>62</v>
      </c>
      <c r="M223" s="11" t="s">
        <v>79</v>
      </c>
      <c r="N223" s="11" t="s">
        <v>50</v>
      </c>
      <c r="X223" s="0" t="s">
        <v>50</v>
      </c>
      <c r="AB223" s="0" t="s">
        <v>54</v>
      </c>
      <c r="AE223" s="0" t="s">
        <v>50</v>
      </c>
    </row>
    <row r="224" customFormat="false" ht="12.75" hidden="false" customHeight="false" outlineLevel="0" collapsed="false">
      <c r="F224" s="18" t="s">
        <v>794</v>
      </c>
      <c r="G224" s="11" t="s">
        <v>795</v>
      </c>
      <c r="H224" s="11" t="s">
        <v>796</v>
      </c>
      <c r="I224" s="11" t="s">
        <v>60</v>
      </c>
      <c r="J224" s="11" t="s">
        <v>60</v>
      </c>
      <c r="K224" s="11" t="s">
        <v>98</v>
      </c>
      <c r="L224" s="11" t="s">
        <v>62</v>
      </c>
      <c r="M224" s="11" t="s">
        <v>79</v>
      </c>
      <c r="N224" s="11" t="s">
        <v>50</v>
      </c>
      <c r="X224" s="0" t="s">
        <v>50</v>
      </c>
      <c r="AB224" s="0" t="s">
        <v>54</v>
      </c>
      <c r="AE224" s="0" t="s">
        <v>50</v>
      </c>
    </row>
    <row r="225" customFormat="false" ht="12.75" hidden="false" customHeight="false" outlineLevel="0" collapsed="false">
      <c r="F225" s="18" t="s">
        <v>797</v>
      </c>
      <c r="G225" s="11" t="s">
        <v>798</v>
      </c>
      <c r="H225" s="11" t="s">
        <v>799</v>
      </c>
      <c r="I225" s="11" t="s">
        <v>77</v>
      </c>
      <c r="J225" s="11" t="s">
        <v>78</v>
      </c>
      <c r="K225" s="11" t="s">
        <v>98</v>
      </c>
      <c r="L225" s="11" t="s">
        <v>62</v>
      </c>
      <c r="M225" s="11" t="s">
        <v>79</v>
      </c>
      <c r="N225" s="11" t="s">
        <v>50</v>
      </c>
      <c r="X225" s="0" t="s">
        <v>50</v>
      </c>
      <c r="AB225" s="0" t="s">
        <v>54</v>
      </c>
      <c r="AE225" s="0" t="s">
        <v>50</v>
      </c>
    </row>
    <row r="226" customFormat="false" ht="12.75" hidden="false" customHeight="false" outlineLevel="0" collapsed="false">
      <c r="F226" s="18" t="s">
        <v>800</v>
      </c>
      <c r="G226" s="11" t="s">
        <v>801</v>
      </c>
      <c r="H226" s="11" t="s">
        <v>802</v>
      </c>
      <c r="I226" s="11" t="s">
        <v>77</v>
      </c>
      <c r="J226" s="11" t="s">
        <v>78</v>
      </c>
      <c r="K226" s="11" t="s">
        <v>98</v>
      </c>
      <c r="L226" s="11" t="s">
        <v>62</v>
      </c>
      <c r="M226" s="11" t="s">
        <v>79</v>
      </c>
      <c r="N226" s="11" t="s">
        <v>50</v>
      </c>
      <c r="X226" s="0" t="s">
        <v>50</v>
      </c>
      <c r="AB226" s="0" t="s">
        <v>54</v>
      </c>
      <c r="AE226" s="0" t="s">
        <v>50</v>
      </c>
    </row>
    <row r="227" customFormat="false" ht="12.75" hidden="false" customHeight="false" outlineLevel="0" collapsed="false">
      <c r="F227" s="18" t="s">
        <v>803</v>
      </c>
      <c r="G227" s="11" t="s">
        <v>804</v>
      </c>
      <c r="H227" s="11" t="s">
        <v>805</v>
      </c>
      <c r="I227" s="11" t="s">
        <v>776</v>
      </c>
      <c r="J227" s="11" t="s">
        <v>777</v>
      </c>
      <c r="K227" s="11" t="s">
        <v>98</v>
      </c>
      <c r="L227" s="11" t="s">
        <v>62</v>
      </c>
      <c r="M227" s="11" t="s">
        <v>79</v>
      </c>
      <c r="N227" s="11" t="s">
        <v>50</v>
      </c>
      <c r="X227" s="0" t="s">
        <v>50</v>
      </c>
      <c r="AB227" s="0" t="s">
        <v>54</v>
      </c>
      <c r="AE227" s="0" t="s">
        <v>50</v>
      </c>
    </row>
    <row r="228" customFormat="false" ht="12.75" hidden="false" customHeight="false" outlineLevel="0" collapsed="false">
      <c r="F228" s="18" t="s">
        <v>806</v>
      </c>
      <c r="G228" s="11" t="s">
        <v>807</v>
      </c>
      <c r="H228" s="11" t="s">
        <v>808</v>
      </c>
      <c r="I228" s="11" t="s">
        <v>108</v>
      </c>
      <c r="J228" s="11" t="s">
        <v>109</v>
      </c>
      <c r="K228" s="11" t="s">
        <v>98</v>
      </c>
      <c r="L228" s="11" t="s">
        <v>62</v>
      </c>
      <c r="M228" s="11" t="s">
        <v>79</v>
      </c>
      <c r="N228" s="11" t="s">
        <v>50</v>
      </c>
      <c r="X228" s="0" t="s">
        <v>50</v>
      </c>
      <c r="AB228" s="0" t="s">
        <v>54</v>
      </c>
      <c r="AE228" s="0" t="s">
        <v>50</v>
      </c>
    </row>
    <row r="229" customFormat="false" ht="12.75" hidden="false" customHeight="true" outlineLevel="0" collapsed="false">
      <c r="D229" s="14" t="s">
        <v>809</v>
      </c>
      <c r="E229" s="14"/>
      <c r="F229" s="14"/>
      <c r="G229" s="11" t="s">
        <v>810</v>
      </c>
      <c r="H229" s="11" t="s">
        <v>811</v>
      </c>
      <c r="I229" s="11" t="s">
        <v>812</v>
      </c>
      <c r="J229" s="11"/>
      <c r="K229" s="11" t="s">
        <v>68</v>
      </c>
      <c r="L229" s="11" t="s">
        <v>62</v>
      </c>
      <c r="M229" s="11"/>
      <c r="N229" s="11" t="s">
        <v>50</v>
      </c>
      <c r="X229" s="0" t="s">
        <v>50</v>
      </c>
      <c r="AB229" s="0" t="s">
        <v>54</v>
      </c>
      <c r="AE229" s="0" t="s">
        <v>50</v>
      </c>
    </row>
    <row r="230" customFormat="false" ht="12.75" hidden="false" customHeight="true" outlineLevel="0" collapsed="false">
      <c r="E230" s="17" t="s">
        <v>813</v>
      </c>
      <c r="F230" s="17"/>
      <c r="G230" s="11" t="s">
        <v>814</v>
      </c>
      <c r="H230" s="11" t="s">
        <v>815</v>
      </c>
      <c r="I230" s="11" t="s">
        <v>812</v>
      </c>
      <c r="J230" s="11"/>
      <c r="K230" s="11" t="s">
        <v>68</v>
      </c>
      <c r="L230" s="11" t="s">
        <v>62</v>
      </c>
      <c r="M230" s="11"/>
      <c r="N230" s="11" t="s">
        <v>50</v>
      </c>
      <c r="X230" s="0" t="s">
        <v>50</v>
      </c>
      <c r="AB230" s="0" t="s">
        <v>54</v>
      </c>
      <c r="AE230" s="0" t="s">
        <v>50</v>
      </c>
    </row>
    <row r="231" customFormat="false" ht="12.75" hidden="false" customHeight="false" outlineLevel="0" collapsed="false">
      <c r="F231" s="18" t="s">
        <v>816</v>
      </c>
      <c r="G231" s="11" t="s">
        <v>817</v>
      </c>
      <c r="H231" s="11" t="s">
        <v>818</v>
      </c>
      <c r="I231" s="11" t="s">
        <v>251</v>
      </c>
      <c r="J231" s="11" t="s">
        <v>252</v>
      </c>
      <c r="K231" s="11" t="s">
        <v>68</v>
      </c>
      <c r="L231" s="11" t="s">
        <v>62</v>
      </c>
      <c r="M231" s="11" t="s">
        <v>79</v>
      </c>
      <c r="N231" s="11" t="s">
        <v>52</v>
      </c>
      <c r="X231" s="0" t="s">
        <v>50</v>
      </c>
      <c r="AB231" s="0" t="s">
        <v>54</v>
      </c>
      <c r="AE231" s="0" t="s">
        <v>50</v>
      </c>
    </row>
    <row r="232" customFormat="false" ht="12.75" hidden="false" customHeight="false" outlineLevel="0" collapsed="false">
      <c r="F232" s="18" t="s">
        <v>819</v>
      </c>
      <c r="G232" s="11" t="s">
        <v>820</v>
      </c>
      <c r="H232" s="11" t="s">
        <v>821</v>
      </c>
      <c r="I232" s="11" t="s">
        <v>178</v>
      </c>
      <c r="J232" s="11" t="s">
        <v>179</v>
      </c>
      <c r="K232" s="11" t="s">
        <v>68</v>
      </c>
      <c r="L232" s="11" t="s">
        <v>62</v>
      </c>
      <c r="M232" s="11" t="s">
        <v>79</v>
      </c>
      <c r="N232" s="11" t="s">
        <v>52</v>
      </c>
      <c r="X232" s="0" t="s">
        <v>50</v>
      </c>
      <c r="AB232" s="0" t="s">
        <v>54</v>
      </c>
      <c r="AE232" s="0" t="s">
        <v>50</v>
      </c>
    </row>
    <row r="233" customFormat="false" ht="12.75" hidden="false" customHeight="false" outlineLevel="0" collapsed="false">
      <c r="F233" s="18" t="s">
        <v>822</v>
      </c>
      <c r="G233" s="11" t="s">
        <v>823</v>
      </c>
      <c r="H233" s="11" t="s">
        <v>824</v>
      </c>
      <c r="I233" s="11" t="s">
        <v>825</v>
      </c>
      <c r="J233" s="11" t="s">
        <v>825</v>
      </c>
      <c r="K233" s="11" t="s">
        <v>98</v>
      </c>
      <c r="L233" s="11" t="s">
        <v>62</v>
      </c>
      <c r="M233" s="11" t="s">
        <v>79</v>
      </c>
      <c r="N233" s="11" t="s">
        <v>50</v>
      </c>
      <c r="X233" s="0" t="s">
        <v>50</v>
      </c>
      <c r="AB233" s="0" t="s">
        <v>54</v>
      </c>
      <c r="AE233" s="0" t="s">
        <v>50</v>
      </c>
    </row>
    <row r="234" customFormat="false" ht="12.75" hidden="false" customHeight="false" outlineLevel="0" collapsed="false">
      <c r="F234" s="18" t="s">
        <v>826</v>
      </c>
      <c r="G234" s="11" t="s">
        <v>827</v>
      </c>
      <c r="H234" s="11" t="s">
        <v>828</v>
      </c>
      <c r="I234" s="11" t="s">
        <v>829</v>
      </c>
      <c r="J234" s="11" t="s">
        <v>830</v>
      </c>
      <c r="K234" s="11" t="s">
        <v>98</v>
      </c>
      <c r="L234" s="11" t="s">
        <v>62</v>
      </c>
      <c r="M234" s="11" t="s">
        <v>79</v>
      </c>
      <c r="N234" s="11" t="s">
        <v>50</v>
      </c>
      <c r="X234" s="0" t="s">
        <v>50</v>
      </c>
      <c r="AB234" s="0" t="s">
        <v>54</v>
      </c>
      <c r="AE234" s="0" t="s">
        <v>50</v>
      </c>
    </row>
    <row r="235" customFormat="false" ht="12.75" hidden="false" customHeight="false" outlineLevel="0" collapsed="false">
      <c r="F235" s="18" t="s">
        <v>831</v>
      </c>
      <c r="G235" s="11" t="s">
        <v>832</v>
      </c>
      <c r="H235" s="11" t="s">
        <v>833</v>
      </c>
      <c r="I235" s="11" t="s">
        <v>829</v>
      </c>
      <c r="J235" s="11" t="s">
        <v>830</v>
      </c>
      <c r="K235" s="11" t="s">
        <v>98</v>
      </c>
      <c r="L235" s="11" t="s">
        <v>62</v>
      </c>
      <c r="M235" s="11" t="s">
        <v>79</v>
      </c>
      <c r="N235" s="11" t="s">
        <v>50</v>
      </c>
      <c r="X235" s="0" t="s">
        <v>50</v>
      </c>
      <c r="AB235" s="0" t="s">
        <v>54</v>
      </c>
      <c r="AE235" s="0" t="s">
        <v>50</v>
      </c>
    </row>
    <row r="236" customFormat="false" ht="12.75" hidden="false" customHeight="false" outlineLevel="0" collapsed="false">
      <c r="F236" s="18" t="s">
        <v>834</v>
      </c>
      <c r="G236" s="11" t="s">
        <v>835</v>
      </c>
      <c r="H236" s="11" t="s">
        <v>836</v>
      </c>
      <c r="I236" s="11" t="s">
        <v>837</v>
      </c>
      <c r="J236" s="11" t="s">
        <v>838</v>
      </c>
      <c r="K236" s="11" t="s">
        <v>233</v>
      </c>
      <c r="L236" s="11" t="s">
        <v>62</v>
      </c>
      <c r="M236" s="11" t="s">
        <v>79</v>
      </c>
      <c r="N236" s="11" t="s">
        <v>50</v>
      </c>
      <c r="X236" s="0" t="s">
        <v>50</v>
      </c>
      <c r="AB236" s="0" t="s">
        <v>54</v>
      </c>
      <c r="AE236" s="0" t="s">
        <v>50</v>
      </c>
    </row>
    <row r="237" customFormat="false" ht="12.75" hidden="false" customHeight="false" outlineLevel="0" collapsed="false">
      <c r="F237" s="18" t="s">
        <v>839</v>
      </c>
      <c r="G237" s="11" t="s">
        <v>840</v>
      </c>
      <c r="H237" s="11" t="s">
        <v>841</v>
      </c>
      <c r="I237" s="11" t="s">
        <v>108</v>
      </c>
      <c r="J237" s="11" t="s">
        <v>109</v>
      </c>
      <c r="K237" s="11" t="s">
        <v>98</v>
      </c>
      <c r="L237" s="11" t="s">
        <v>62</v>
      </c>
      <c r="M237" s="11" t="s">
        <v>79</v>
      </c>
      <c r="N237" s="11" t="s">
        <v>50</v>
      </c>
      <c r="X237" s="0" t="s">
        <v>50</v>
      </c>
      <c r="AB237" s="0" t="s">
        <v>54</v>
      </c>
      <c r="AE237" s="0" t="s">
        <v>50</v>
      </c>
    </row>
    <row r="238" customFormat="false" ht="12.75" hidden="false" customHeight="true" outlineLevel="0" collapsed="false">
      <c r="D238" s="14" t="s">
        <v>842</v>
      </c>
      <c r="E238" s="14"/>
      <c r="F238" s="14"/>
      <c r="G238" s="11" t="s">
        <v>843</v>
      </c>
      <c r="H238" s="11" t="s">
        <v>844</v>
      </c>
      <c r="I238" s="11" t="s">
        <v>845</v>
      </c>
      <c r="J238" s="11"/>
      <c r="K238" s="11" t="s">
        <v>68</v>
      </c>
      <c r="L238" s="11" t="s">
        <v>62</v>
      </c>
      <c r="M238" s="11"/>
      <c r="N238" s="11" t="s">
        <v>50</v>
      </c>
      <c r="X238" s="0" t="s">
        <v>50</v>
      </c>
      <c r="AB238" s="0" t="s">
        <v>54</v>
      </c>
      <c r="AE238" s="0" t="s">
        <v>50</v>
      </c>
    </row>
    <row r="239" customFormat="false" ht="12.75" hidden="false" customHeight="true" outlineLevel="0" collapsed="false">
      <c r="E239" s="17" t="s">
        <v>846</v>
      </c>
      <c r="F239" s="17"/>
      <c r="G239" s="11" t="s">
        <v>847</v>
      </c>
      <c r="H239" s="11" t="s">
        <v>848</v>
      </c>
      <c r="I239" s="11" t="s">
        <v>845</v>
      </c>
      <c r="J239" s="11"/>
      <c r="K239" s="11" t="s">
        <v>68</v>
      </c>
      <c r="L239" s="11" t="s">
        <v>62</v>
      </c>
      <c r="M239" s="11"/>
      <c r="N239" s="11" t="s">
        <v>50</v>
      </c>
      <c r="X239" s="0" t="s">
        <v>50</v>
      </c>
      <c r="AB239" s="0" t="s">
        <v>54</v>
      </c>
      <c r="AE239" s="0" t="s">
        <v>50</v>
      </c>
    </row>
    <row r="240" customFormat="false" ht="12.75" hidden="false" customHeight="false" outlineLevel="0" collapsed="false">
      <c r="F240" s="18" t="s">
        <v>849</v>
      </c>
      <c r="G240" s="11" t="s">
        <v>850</v>
      </c>
      <c r="H240" s="11" t="s">
        <v>851</v>
      </c>
      <c r="I240" s="11" t="s">
        <v>251</v>
      </c>
      <c r="J240" s="11" t="s">
        <v>252</v>
      </c>
      <c r="K240" s="11" t="s">
        <v>68</v>
      </c>
      <c r="L240" s="11" t="s">
        <v>62</v>
      </c>
      <c r="M240" s="11" t="s">
        <v>79</v>
      </c>
      <c r="N240" s="11" t="s">
        <v>52</v>
      </c>
      <c r="X240" s="0" t="s">
        <v>50</v>
      </c>
      <c r="AB240" s="0" t="s">
        <v>54</v>
      </c>
      <c r="AE240" s="0" t="s">
        <v>50</v>
      </c>
    </row>
    <row r="241" customFormat="false" ht="12.75" hidden="false" customHeight="false" outlineLevel="0" collapsed="false">
      <c r="F241" s="18" t="s">
        <v>852</v>
      </c>
      <c r="G241" s="11" t="s">
        <v>853</v>
      </c>
      <c r="H241" s="11" t="s">
        <v>854</v>
      </c>
      <c r="I241" s="11" t="s">
        <v>178</v>
      </c>
      <c r="J241" s="11" t="s">
        <v>179</v>
      </c>
      <c r="K241" s="11" t="s">
        <v>68</v>
      </c>
      <c r="L241" s="11" t="s">
        <v>62</v>
      </c>
      <c r="M241" s="11" t="s">
        <v>79</v>
      </c>
      <c r="N241" s="11" t="s">
        <v>52</v>
      </c>
      <c r="X241" s="0" t="s">
        <v>50</v>
      </c>
      <c r="AB241" s="0" t="s">
        <v>54</v>
      </c>
      <c r="AE241" s="0" t="s">
        <v>50</v>
      </c>
    </row>
    <row r="242" customFormat="false" ht="12.75" hidden="false" customHeight="false" outlineLevel="0" collapsed="false">
      <c r="F242" s="18" t="s">
        <v>855</v>
      </c>
      <c r="G242" s="11" t="s">
        <v>856</v>
      </c>
      <c r="H242" s="11" t="s">
        <v>857</v>
      </c>
      <c r="I242" s="11" t="s">
        <v>60</v>
      </c>
      <c r="J242" s="11" t="s">
        <v>60</v>
      </c>
      <c r="K242" s="11" t="s">
        <v>61</v>
      </c>
      <c r="L242" s="11" t="s">
        <v>62</v>
      </c>
      <c r="M242" s="11" t="s">
        <v>79</v>
      </c>
      <c r="N242" s="11" t="s">
        <v>50</v>
      </c>
      <c r="X242" s="0" t="s">
        <v>50</v>
      </c>
      <c r="AB242" s="0" t="s">
        <v>54</v>
      </c>
      <c r="AE242" s="0" t="s">
        <v>50</v>
      </c>
    </row>
    <row r="243" customFormat="false" ht="12.75" hidden="false" customHeight="false" outlineLevel="0" collapsed="false">
      <c r="F243" s="18" t="s">
        <v>858</v>
      </c>
      <c r="G243" s="11" t="s">
        <v>859</v>
      </c>
      <c r="H243" s="11" t="s">
        <v>860</v>
      </c>
      <c r="I243" s="11" t="s">
        <v>60</v>
      </c>
      <c r="J243" s="11" t="s">
        <v>60</v>
      </c>
      <c r="K243" s="11" t="s">
        <v>61</v>
      </c>
      <c r="L243" s="11" t="s">
        <v>62</v>
      </c>
      <c r="M243" s="11" t="s">
        <v>79</v>
      </c>
      <c r="N243" s="11" t="s">
        <v>50</v>
      </c>
      <c r="X243" s="0" t="s">
        <v>50</v>
      </c>
      <c r="AB243" s="0" t="s">
        <v>54</v>
      </c>
      <c r="AE243" s="0" t="s">
        <v>50</v>
      </c>
    </row>
    <row r="244" customFormat="false" ht="12.75" hidden="false" customHeight="false" outlineLevel="0" collapsed="false">
      <c r="F244" s="18" t="s">
        <v>861</v>
      </c>
      <c r="G244" s="11" t="s">
        <v>862</v>
      </c>
      <c r="H244" s="11" t="s">
        <v>863</v>
      </c>
      <c r="I244" s="11" t="s">
        <v>60</v>
      </c>
      <c r="J244" s="11" t="s">
        <v>60</v>
      </c>
      <c r="K244" s="11" t="s">
        <v>61</v>
      </c>
      <c r="L244" s="11" t="s">
        <v>62</v>
      </c>
      <c r="M244" s="11" t="s">
        <v>79</v>
      </c>
      <c r="N244" s="11" t="s">
        <v>50</v>
      </c>
      <c r="X244" s="0" t="s">
        <v>50</v>
      </c>
      <c r="AB244" s="0" t="s">
        <v>54</v>
      </c>
      <c r="AE244" s="0" t="s">
        <v>50</v>
      </c>
    </row>
    <row r="245" customFormat="false" ht="12.75" hidden="false" customHeight="false" outlineLevel="0" collapsed="false">
      <c r="F245" s="18" t="s">
        <v>864</v>
      </c>
      <c r="G245" s="11" t="s">
        <v>865</v>
      </c>
      <c r="H245" s="11" t="s">
        <v>866</v>
      </c>
      <c r="I245" s="11" t="s">
        <v>60</v>
      </c>
      <c r="J245" s="11" t="s">
        <v>60</v>
      </c>
      <c r="K245" s="11" t="s">
        <v>61</v>
      </c>
      <c r="L245" s="11" t="s">
        <v>62</v>
      </c>
      <c r="M245" s="11" t="s">
        <v>79</v>
      </c>
      <c r="N245" s="11" t="s">
        <v>50</v>
      </c>
      <c r="X245" s="0" t="s">
        <v>50</v>
      </c>
      <c r="AB245" s="0" t="s">
        <v>54</v>
      </c>
      <c r="AE245" s="0" t="s">
        <v>50</v>
      </c>
    </row>
    <row r="246" customFormat="false" ht="12.75" hidden="false" customHeight="true" outlineLevel="0" collapsed="false">
      <c r="D246" s="14" t="s">
        <v>867</v>
      </c>
      <c r="E246" s="14"/>
      <c r="F246" s="14"/>
      <c r="G246" s="11" t="s">
        <v>477</v>
      </c>
      <c r="H246" s="11" t="s">
        <v>868</v>
      </c>
      <c r="I246" s="11" t="s">
        <v>869</v>
      </c>
      <c r="J246" s="11" t="s">
        <v>870</v>
      </c>
      <c r="K246" s="11" t="s">
        <v>233</v>
      </c>
      <c r="L246" s="11" t="s">
        <v>62</v>
      </c>
      <c r="M246" s="11" t="s">
        <v>63</v>
      </c>
      <c r="N246" s="11" t="s">
        <v>50</v>
      </c>
      <c r="X246" s="0" t="s">
        <v>50</v>
      </c>
      <c r="AB246" s="0" t="s">
        <v>54</v>
      </c>
      <c r="AE246" s="0" t="s">
        <v>50</v>
      </c>
    </row>
    <row r="247" customFormat="false" ht="12.75" hidden="false" customHeight="true" outlineLevel="0" collapsed="false">
      <c r="D247" s="14" t="s">
        <v>871</v>
      </c>
      <c r="E247" s="14"/>
      <c r="F247" s="14"/>
      <c r="G247" s="11" t="s">
        <v>872</v>
      </c>
      <c r="H247" s="11" t="s">
        <v>873</v>
      </c>
      <c r="I247" s="11" t="s">
        <v>874</v>
      </c>
      <c r="J247" s="11"/>
      <c r="K247" s="11" t="s">
        <v>68</v>
      </c>
      <c r="L247" s="11" t="s">
        <v>62</v>
      </c>
      <c r="M247" s="11"/>
      <c r="N247" s="11" t="s">
        <v>50</v>
      </c>
      <c r="X247" s="0" t="s">
        <v>50</v>
      </c>
      <c r="AB247" s="0" t="s">
        <v>54</v>
      </c>
      <c r="AE247" s="0" t="s">
        <v>50</v>
      </c>
    </row>
    <row r="248" customFormat="false" ht="12.75" hidden="false" customHeight="true" outlineLevel="0" collapsed="false">
      <c r="E248" s="17" t="s">
        <v>875</v>
      </c>
      <c r="F248" s="17"/>
      <c r="G248" s="11" t="s">
        <v>876</v>
      </c>
      <c r="H248" s="11" t="s">
        <v>877</v>
      </c>
      <c r="I248" s="11" t="s">
        <v>874</v>
      </c>
      <c r="J248" s="11"/>
      <c r="K248" s="11" t="s">
        <v>68</v>
      </c>
      <c r="L248" s="11" t="s">
        <v>62</v>
      </c>
      <c r="M248" s="11"/>
      <c r="N248" s="11" t="s">
        <v>50</v>
      </c>
      <c r="X248" s="0" t="s">
        <v>50</v>
      </c>
      <c r="AB248" s="0" t="s">
        <v>54</v>
      </c>
      <c r="AE248" s="0" t="s">
        <v>50</v>
      </c>
    </row>
    <row r="249" customFormat="false" ht="12.75" hidden="false" customHeight="false" outlineLevel="0" collapsed="false">
      <c r="F249" s="18" t="s">
        <v>878</v>
      </c>
      <c r="G249" s="11" t="s">
        <v>879</v>
      </c>
      <c r="H249" s="11" t="s">
        <v>880</v>
      </c>
      <c r="I249" s="11" t="s">
        <v>881</v>
      </c>
      <c r="J249" s="11" t="s">
        <v>882</v>
      </c>
      <c r="K249" s="11" t="s">
        <v>68</v>
      </c>
      <c r="L249" s="11" t="s">
        <v>62</v>
      </c>
      <c r="M249" s="11" t="s">
        <v>79</v>
      </c>
      <c r="N249" s="11" t="s">
        <v>52</v>
      </c>
      <c r="X249" s="0" t="s">
        <v>50</v>
      </c>
      <c r="AB249" s="0" t="s">
        <v>54</v>
      </c>
      <c r="AE249" s="0" t="s">
        <v>50</v>
      </c>
    </row>
    <row r="250" customFormat="false" ht="12.75" hidden="false" customHeight="false" outlineLevel="0" collapsed="false">
      <c r="F250" s="18" t="s">
        <v>883</v>
      </c>
      <c r="G250" s="11" t="s">
        <v>884</v>
      </c>
      <c r="H250" s="11" t="s">
        <v>885</v>
      </c>
      <c r="I250" s="11" t="s">
        <v>90</v>
      </c>
      <c r="J250" s="11" t="s">
        <v>91</v>
      </c>
      <c r="K250" s="11" t="s">
        <v>68</v>
      </c>
      <c r="L250" s="11" t="s">
        <v>62</v>
      </c>
      <c r="M250" s="11" t="s">
        <v>79</v>
      </c>
      <c r="N250" s="11" t="s">
        <v>52</v>
      </c>
      <c r="X250" s="0" t="s">
        <v>50</v>
      </c>
      <c r="AB250" s="0" t="s">
        <v>54</v>
      </c>
      <c r="AE250" s="0" t="s">
        <v>50</v>
      </c>
    </row>
    <row r="251" customFormat="false" ht="12.75" hidden="false" customHeight="false" outlineLevel="0" collapsed="false">
      <c r="F251" s="18" t="s">
        <v>886</v>
      </c>
      <c r="G251" s="11" t="s">
        <v>887</v>
      </c>
      <c r="H251" s="11" t="s">
        <v>888</v>
      </c>
      <c r="I251" s="11" t="s">
        <v>90</v>
      </c>
      <c r="J251" s="11" t="s">
        <v>91</v>
      </c>
      <c r="K251" s="11" t="s">
        <v>68</v>
      </c>
      <c r="L251" s="11" t="s">
        <v>62</v>
      </c>
      <c r="M251" s="11" t="s">
        <v>79</v>
      </c>
      <c r="N251" s="11" t="s">
        <v>52</v>
      </c>
      <c r="X251" s="0" t="s">
        <v>50</v>
      </c>
      <c r="AB251" s="0" t="s">
        <v>54</v>
      </c>
      <c r="AE251" s="0" t="s">
        <v>50</v>
      </c>
    </row>
    <row r="252" customFormat="false" ht="12.75" hidden="false" customHeight="false" outlineLevel="0" collapsed="false">
      <c r="F252" s="18" t="s">
        <v>889</v>
      </c>
      <c r="G252" s="11" t="s">
        <v>890</v>
      </c>
      <c r="H252" s="11" t="s">
        <v>891</v>
      </c>
      <c r="I252" s="11" t="s">
        <v>892</v>
      </c>
      <c r="J252" s="11" t="s">
        <v>893</v>
      </c>
      <c r="K252" s="11" t="s">
        <v>68</v>
      </c>
      <c r="L252" s="11" t="s">
        <v>62</v>
      </c>
      <c r="M252" s="11" t="s">
        <v>79</v>
      </c>
      <c r="N252" s="11" t="s">
        <v>52</v>
      </c>
      <c r="X252" s="0" t="s">
        <v>50</v>
      </c>
      <c r="AB252" s="0" t="s">
        <v>54</v>
      </c>
      <c r="AE252" s="0" t="s">
        <v>50</v>
      </c>
    </row>
    <row r="253" customFormat="false" ht="12.75" hidden="false" customHeight="false" outlineLevel="0" collapsed="false">
      <c r="F253" s="18" t="s">
        <v>894</v>
      </c>
      <c r="G253" s="11" t="s">
        <v>895</v>
      </c>
      <c r="H253" s="11" t="s">
        <v>896</v>
      </c>
      <c r="I253" s="11" t="s">
        <v>77</v>
      </c>
      <c r="J253" s="11" t="s">
        <v>78</v>
      </c>
      <c r="K253" s="11" t="s">
        <v>68</v>
      </c>
      <c r="L253" s="11" t="s">
        <v>62</v>
      </c>
      <c r="M253" s="11" t="s">
        <v>79</v>
      </c>
      <c r="N253" s="11" t="s">
        <v>52</v>
      </c>
      <c r="X253" s="0" t="s">
        <v>50</v>
      </c>
      <c r="AB253" s="0" t="s">
        <v>54</v>
      </c>
      <c r="AE253" s="0" t="s">
        <v>50</v>
      </c>
    </row>
    <row r="254" customFormat="false" ht="12.75" hidden="false" customHeight="false" outlineLevel="0" collapsed="false">
      <c r="F254" s="18" t="s">
        <v>897</v>
      </c>
      <c r="G254" s="11" t="s">
        <v>898</v>
      </c>
      <c r="H254" s="11" t="s">
        <v>899</v>
      </c>
      <c r="I254" s="11" t="s">
        <v>900</v>
      </c>
      <c r="J254" s="11" t="s">
        <v>900</v>
      </c>
      <c r="K254" s="11" t="s">
        <v>68</v>
      </c>
      <c r="L254" s="11" t="s">
        <v>62</v>
      </c>
      <c r="M254" s="11" t="s">
        <v>79</v>
      </c>
      <c r="N254" s="11" t="s">
        <v>52</v>
      </c>
      <c r="X254" s="0" t="s">
        <v>50</v>
      </c>
      <c r="AB254" s="0" t="s">
        <v>54</v>
      </c>
      <c r="AE254" s="0" t="s">
        <v>50</v>
      </c>
    </row>
    <row r="255" customFormat="false" ht="12.75" hidden="false" customHeight="false" outlineLevel="0" collapsed="false">
      <c r="F255" s="18" t="s">
        <v>901</v>
      </c>
      <c r="G255" s="11" t="s">
        <v>902</v>
      </c>
      <c r="H255" s="11" t="s">
        <v>903</v>
      </c>
      <c r="I255" s="11" t="s">
        <v>90</v>
      </c>
      <c r="J255" s="11" t="s">
        <v>91</v>
      </c>
      <c r="K255" s="11" t="s">
        <v>68</v>
      </c>
      <c r="L255" s="11" t="s">
        <v>62</v>
      </c>
      <c r="M255" s="11" t="s">
        <v>79</v>
      </c>
      <c r="N255" s="11" t="s">
        <v>52</v>
      </c>
      <c r="X255" s="0" t="s">
        <v>50</v>
      </c>
      <c r="AB255" s="0" t="s">
        <v>54</v>
      </c>
      <c r="AE255" s="0" t="s">
        <v>50</v>
      </c>
    </row>
    <row r="256" customFormat="false" ht="12.75" hidden="false" customHeight="false" outlineLevel="0" collapsed="false">
      <c r="F256" s="18" t="s">
        <v>904</v>
      </c>
      <c r="G256" s="11" t="s">
        <v>905</v>
      </c>
      <c r="H256" s="11" t="s">
        <v>906</v>
      </c>
      <c r="I256" s="11" t="s">
        <v>656</v>
      </c>
      <c r="J256" s="11" t="s">
        <v>657</v>
      </c>
      <c r="K256" s="11" t="s">
        <v>68</v>
      </c>
      <c r="L256" s="11" t="s">
        <v>62</v>
      </c>
      <c r="M256" s="11" t="s">
        <v>79</v>
      </c>
      <c r="N256" s="11" t="s">
        <v>52</v>
      </c>
      <c r="X256" s="0" t="s">
        <v>50</v>
      </c>
      <c r="AB256" s="0" t="s">
        <v>54</v>
      </c>
      <c r="AE256" s="0" t="s">
        <v>50</v>
      </c>
    </row>
    <row r="257" customFormat="false" ht="12.75" hidden="false" customHeight="false" outlineLevel="0" collapsed="false">
      <c r="F257" s="18" t="s">
        <v>907</v>
      </c>
      <c r="G257" s="11" t="s">
        <v>908</v>
      </c>
      <c r="H257" s="11" t="s">
        <v>909</v>
      </c>
      <c r="I257" s="11" t="s">
        <v>910</v>
      </c>
      <c r="J257" s="11" t="s">
        <v>910</v>
      </c>
      <c r="K257" s="11" t="s">
        <v>68</v>
      </c>
      <c r="L257" s="11" t="s">
        <v>62</v>
      </c>
      <c r="M257" s="11" t="s">
        <v>79</v>
      </c>
      <c r="N257" s="11" t="s">
        <v>52</v>
      </c>
      <c r="X257" s="0" t="s">
        <v>50</v>
      </c>
      <c r="AB257" s="0" t="s">
        <v>54</v>
      </c>
      <c r="AE257" s="0" t="s">
        <v>50</v>
      </c>
    </row>
    <row r="258" customFormat="false" ht="12.75" hidden="false" customHeight="false" outlineLevel="0" collapsed="false">
      <c r="F258" s="18" t="s">
        <v>911</v>
      </c>
      <c r="G258" s="11" t="s">
        <v>912</v>
      </c>
      <c r="H258" s="11" t="s">
        <v>913</v>
      </c>
      <c r="I258" s="11" t="s">
        <v>910</v>
      </c>
      <c r="J258" s="11" t="s">
        <v>910</v>
      </c>
      <c r="K258" s="11" t="s">
        <v>68</v>
      </c>
      <c r="L258" s="11" t="s">
        <v>62</v>
      </c>
      <c r="M258" s="11" t="s">
        <v>79</v>
      </c>
      <c r="N258" s="11" t="s">
        <v>52</v>
      </c>
      <c r="X258" s="0" t="s">
        <v>50</v>
      </c>
      <c r="AB258" s="0" t="s">
        <v>54</v>
      </c>
      <c r="AE258" s="0" t="s">
        <v>50</v>
      </c>
    </row>
    <row r="259" customFormat="false" ht="12.75" hidden="false" customHeight="false" outlineLevel="0" collapsed="false">
      <c r="F259" s="18" t="s">
        <v>914</v>
      </c>
      <c r="G259" s="11" t="s">
        <v>915</v>
      </c>
      <c r="H259" s="11" t="s">
        <v>916</v>
      </c>
      <c r="I259" s="11" t="s">
        <v>910</v>
      </c>
      <c r="J259" s="11" t="s">
        <v>910</v>
      </c>
      <c r="K259" s="11" t="s">
        <v>68</v>
      </c>
      <c r="L259" s="11" t="s">
        <v>62</v>
      </c>
      <c r="M259" s="11" t="s">
        <v>79</v>
      </c>
      <c r="N259" s="11" t="s">
        <v>52</v>
      </c>
      <c r="X259" s="0" t="s">
        <v>50</v>
      </c>
      <c r="AB259" s="0" t="s">
        <v>54</v>
      </c>
      <c r="AE259" s="0" t="s">
        <v>50</v>
      </c>
    </row>
    <row r="260" customFormat="false" ht="12.75" hidden="false" customHeight="false" outlineLevel="0" collapsed="false">
      <c r="F260" s="18" t="s">
        <v>917</v>
      </c>
      <c r="G260" s="11" t="s">
        <v>918</v>
      </c>
      <c r="H260" s="11" t="s">
        <v>919</v>
      </c>
      <c r="I260" s="11" t="s">
        <v>90</v>
      </c>
      <c r="J260" s="11" t="s">
        <v>91</v>
      </c>
      <c r="K260" s="11" t="s">
        <v>61</v>
      </c>
      <c r="L260" s="11" t="s">
        <v>62</v>
      </c>
      <c r="M260" s="11" t="s">
        <v>79</v>
      </c>
      <c r="N260" s="11" t="s">
        <v>50</v>
      </c>
      <c r="X260" s="0" t="s">
        <v>50</v>
      </c>
      <c r="AB260" s="0" t="s">
        <v>54</v>
      </c>
      <c r="AE260" s="0" t="s">
        <v>50</v>
      </c>
    </row>
    <row r="261" customFormat="false" ht="12.75" hidden="false" customHeight="false" outlineLevel="0" collapsed="false">
      <c r="F261" s="18" t="s">
        <v>920</v>
      </c>
      <c r="G261" s="11" t="s">
        <v>921</v>
      </c>
      <c r="H261" s="11" t="s">
        <v>922</v>
      </c>
      <c r="I261" s="11" t="s">
        <v>96</v>
      </c>
      <c r="J261" s="11" t="s">
        <v>97</v>
      </c>
      <c r="K261" s="11" t="s">
        <v>61</v>
      </c>
      <c r="L261" s="11" t="s">
        <v>62</v>
      </c>
      <c r="M261" s="11" t="s">
        <v>79</v>
      </c>
      <c r="N261" s="11" t="s">
        <v>50</v>
      </c>
      <c r="X261" s="0" t="s">
        <v>50</v>
      </c>
      <c r="AB261" s="0" t="s">
        <v>54</v>
      </c>
      <c r="AE261" s="0" t="s">
        <v>50</v>
      </c>
    </row>
    <row r="262" customFormat="false" ht="12.75" hidden="false" customHeight="false" outlineLevel="0" collapsed="false">
      <c r="F262" s="18" t="s">
        <v>923</v>
      </c>
      <c r="G262" s="11" t="s">
        <v>924</v>
      </c>
      <c r="H262" s="11" t="s">
        <v>925</v>
      </c>
      <c r="I262" s="11" t="s">
        <v>881</v>
      </c>
      <c r="J262" s="11" t="s">
        <v>882</v>
      </c>
      <c r="K262" s="11" t="s">
        <v>61</v>
      </c>
      <c r="L262" s="11" t="s">
        <v>62</v>
      </c>
      <c r="M262" s="11" t="s">
        <v>79</v>
      </c>
      <c r="N262" s="11" t="s">
        <v>50</v>
      </c>
      <c r="X262" s="0" t="s">
        <v>50</v>
      </c>
      <c r="AB262" s="0" t="s">
        <v>54</v>
      </c>
      <c r="AE262" s="0" t="s">
        <v>50</v>
      </c>
    </row>
    <row r="263" customFormat="false" ht="12.75" hidden="false" customHeight="false" outlineLevel="0" collapsed="false">
      <c r="F263" s="18" t="s">
        <v>926</v>
      </c>
      <c r="G263" s="11" t="s">
        <v>927</v>
      </c>
      <c r="H263" s="11" t="s">
        <v>928</v>
      </c>
      <c r="I263" s="11" t="s">
        <v>881</v>
      </c>
      <c r="J263" s="11" t="s">
        <v>882</v>
      </c>
      <c r="K263" s="11" t="s">
        <v>61</v>
      </c>
      <c r="L263" s="11" t="s">
        <v>62</v>
      </c>
      <c r="M263" s="11" t="s">
        <v>79</v>
      </c>
      <c r="N263" s="11" t="s">
        <v>50</v>
      </c>
      <c r="X263" s="0" t="s">
        <v>50</v>
      </c>
      <c r="AB263" s="0" t="s">
        <v>54</v>
      </c>
      <c r="AE263" s="0" t="s">
        <v>50</v>
      </c>
    </row>
    <row r="264" customFormat="false" ht="12.75" hidden="false" customHeight="false" outlineLevel="0" collapsed="false">
      <c r="F264" s="18" t="s">
        <v>929</v>
      </c>
      <c r="G264" s="11" t="s">
        <v>930</v>
      </c>
      <c r="H264" s="11" t="s">
        <v>931</v>
      </c>
      <c r="I264" s="11" t="s">
        <v>932</v>
      </c>
      <c r="J264" s="11" t="s">
        <v>932</v>
      </c>
      <c r="K264" s="11" t="s">
        <v>61</v>
      </c>
      <c r="L264" s="11" t="s">
        <v>62</v>
      </c>
      <c r="M264" s="11" t="s">
        <v>79</v>
      </c>
      <c r="N264" s="11" t="s">
        <v>50</v>
      </c>
      <c r="X264" s="0" t="s">
        <v>50</v>
      </c>
      <c r="AB264" s="0" t="s">
        <v>54</v>
      </c>
      <c r="AE264" s="0" t="s">
        <v>50</v>
      </c>
    </row>
    <row r="265" customFormat="false" ht="12.75" hidden="false" customHeight="false" outlineLevel="0" collapsed="false">
      <c r="F265" s="18" t="s">
        <v>933</v>
      </c>
      <c r="G265" s="11" t="s">
        <v>934</v>
      </c>
      <c r="H265" s="11" t="s">
        <v>935</v>
      </c>
      <c r="I265" s="11" t="s">
        <v>96</v>
      </c>
      <c r="J265" s="11" t="s">
        <v>97</v>
      </c>
      <c r="K265" s="11" t="s">
        <v>61</v>
      </c>
      <c r="L265" s="11" t="s">
        <v>62</v>
      </c>
      <c r="M265" s="11" t="s">
        <v>79</v>
      </c>
      <c r="N265" s="11" t="s">
        <v>50</v>
      </c>
      <c r="X265" s="0" t="s">
        <v>50</v>
      </c>
      <c r="AB265" s="0" t="s">
        <v>54</v>
      </c>
      <c r="AE265" s="0" t="s">
        <v>50</v>
      </c>
    </row>
    <row r="266" customFormat="false" ht="12.75" hidden="false" customHeight="false" outlineLevel="0" collapsed="false">
      <c r="F266" s="18" t="s">
        <v>936</v>
      </c>
      <c r="G266" s="11" t="s">
        <v>937</v>
      </c>
      <c r="H266" s="11" t="s">
        <v>938</v>
      </c>
      <c r="I266" s="11" t="s">
        <v>892</v>
      </c>
      <c r="J266" s="11" t="s">
        <v>893</v>
      </c>
      <c r="K266" s="11" t="s">
        <v>61</v>
      </c>
      <c r="L266" s="11" t="s">
        <v>62</v>
      </c>
      <c r="M266" s="11" t="s">
        <v>79</v>
      </c>
      <c r="N266" s="11" t="s">
        <v>50</v>
      </c>
      <c r="X266" s="0" t="s">
        <v>50</v>
      </c>
      <c r="AB266" s="0" t="s">
        <v>54</v>
      </c>
      <c r="AE266" s="0" t="s">
        <v>50</v>
      </c>
    </row>
    <row r="267" customFormat="false" ht="12.75" hidden="false" customHeight="false" outlineLevel="0" collapsed="false">
      <c r="F267" s="18" t="s">
        <v>939</v>
      </c>
      <c r="G267" s="11" t="s">
        <v>940</v>
      </c>
      <c r="H267" s="11" t="s">
        <v>941</v>
      </c>
      <c r="I267" s="11" t="s">
        <v>892</v>
      </c>
      <c r="J267" s="11" t="s">
        <v>893</v>
      </c>
      <c r="K267" s="11" t="s">
        <v>61</v>
      </c>
      <c r="L267" s="11" t="s">
        <v>62</v>
      </c>
      <c r="M267" s="11" t="s">
        <v>79</v>
      </c>
      <c r="N267" s="11" t="s">
        <v>50</v>
      </c>
      <c r="X267" s="0" t="s">
        <v>50</v>
      </c>
      <c r="AB267" s="0" t="s">
        <v>54</v>
      </c>
      <c r="AE267" s="0" t="s">
        <v>50</v>
      </c>
    </row>
    <row r="268" customFormat="false" ht="12.75" hidden="false" customHeight="false" outlineLevel="0" collapsed="false">
      <c r="F268" s="18" t="s">
        <v>942</v>
      </c>
      <c r="G268" s="11" t="s">
        <v>943</v>
      </c>
      <c r="H268" s="11" t="s">
        <v>944</v>
      </c>
      <c r="I268" s="11" t="s">
        <v>90</v>
      </c>
      <c r="J268" s="11" t="s">
        <v>91</v>
      </c>
      <c r="K268" s="11" t="s">
        <v>61</v>
      </c>
      <c r="L268" s="11" t="s">
        <v>62</v>
      </c>
      <c r="M268" s="11" t="s">
        <v>79</v>
      </c>
      <c r="N268" s="11" t="s">
        <v>50</v>
      </c>
      <c r="X268" s="0" t="s">
        <v>50</v>
      </c>
      <c r="AB268" s="0" t="s">
        <v>54</v>
      </c>
      <c r="AE268" s="0" t="s">
        <v>50</v>
      </c>
    </row>
    <row r="269" customFormat="false" ht="12.75" hidden="false" customHeight="true" outlineLevel="0" collapsed="false">
      <c r="D269" s="14" t="s">
        <v>945</v>
      </c>
      <c r="E269" s="14"/>
      <c r="F269" s="14"/>
      <c r="G269" s="11" t="s">
        <v>946</v>
      </c>
      <c r="H269" s="11" t="s">
        <v>947</v>
      </c>
      <c r="I269" s="11" t="s">
        <v>948</v>
      </c>
      <c r="J269" s="11"/>
      <c r="K269" s="11" t="s">
        <v>68</v>
      </c>
      <c r="L269" s="11" t="s">
        <v>62</v>
      </c>
      <c r="M269" s="11"/>
      <c r="N269" s="11" t="s">
        <v>50</v>
      </c>
      <c r="X269" s="0" t="s">
        <v>50</v>
      </c>
      <c r="AB269" s="0" t="s">
        <v>54</v>
      </c>
      <c r="AE269" s="0" t="s">
        <v>50</v>
      </c>
    </row>
    <row r="270" customFormat="false" ht="12.75" hidden="false" customHeight="true" outlineLevel="0" collapsed="false">
      <c r="E270" s="17" t="s">
        <v>949</v>
      </c>
      <c r="F270" s="17"/>
      <c r="G270" s="11" t="s">
        <v>950</v>
      </c>
      <c r="H270" s="11" t="s">
        <v>951</v>
      </c>
      <c r="I270" s="11" t="s">
        <v>948</v>
      </c>
      <c r="J270" s="11"/>
      <c r="K270" s="11" t="s">
        <v>68</v>
      </c>
      <c r="L270" s="11" t="s">
        <v>62</v>
      </c>
      <c r="M270" s="11"/>
      <c r="N270" s="11" t="s">
        <v>50</v>
      </c>
      <c r="X270" s="0" t="s">
        <v>50</v>
      </c>
      <c r="AB270" s="0" t="s">
        <v>54</v>
      </c>
      <c r="AE270" s="0" t="s">
        <v>50</v>
      </c>
    </row>
    <row r="271" customFormat="false" ht="12.75" hidden="false" customHeight="false" outlineLevel="0" collapsed="false">
      <c r="F271" s="18" t="s">
        <v>952</v>
      </c>
      <c r="G271" s="11" t="s">
        <v>953</v>
      </c>
      <c r="H271" s="11" t="s">
        <v>954</v>
      </c>
      <c r="I271" s="11" t="s">
        <v>881</v>
      </c>
      <c r="J271" s="11" t="s">
        <v>882</v>
      </c>
      <c r="K271" s="11" t="s">
        <v>68</v>
      </c>
      <c r="L271" s="11" t="s">
        <v>62</v>
      </c>
      <c r="M271" s="11" t="s">
        <v>79</v>
      </c>
      <c r="N271" s="11" t="s">
        <v>52</v>
      </c>
      <c r="X271" s="0" t="s">
        <v>50</v>
      </c>
      <c r="AB271" s="0" t="s">
        <v>54</v>
      </c>
      <c r="AE271" s="0" t="s">
        <v>50</v>
      </c>
    </row>
    <row r="272" customFormat="false" ht="12.75" hidden="false" customHeight="false" outlineLevel="0" collapsed="false">
      <c r="F272" s="18" t="s">
        <v>955</v>
      </c>
      <c r="G272" s="11" t="s">
        <v>956</v>
      </c>
      <c r="H272" s="11" t="s">
        <v>957</v>
      </c>
      <c r="I272" s="11" t="s">
        <v>90</v>
      </c>
      <c r="J272" s="11" t="s">
        <v>91</v>
      </c>
      <c r="K272" s="11" t="s">
        <v>68</v>
      </c>
      <c r="L272" s="11" t="s">
        <v>62</v>
      </c>
      <c r="M272" s="11" t="s">
        <v>79</v>
      </c>
      <c r="N272" s="11" t="s">
        <v>52</v>
      </c>
      <c r="X272" s="0" t="s">
        <v>50</v>
      </c>
      <c r="AB272" s="0" t="s">
        <v>54</v>
      </c>
      <c r="AE272" s="0" t="s">
        <v>50</v>
      </c>
    </row>
    <row r="273" customFormat="false" ht="12.75" hidden="false" customHeight="false" outlineLevel="0" collapsed="false">
      <c r="F273" s="18" t="s">
        <v>958</v>
      </c>
      <c r="G273" s="11" t="s">
        <v>959</v>
      </c>
      <c r="H273" s="11" t="s">
        <v>960</v>
      </c>
      <c r="I273" s="11" t="s">
        <v>90</v>
      </c>
      <c r="J273" s="11" t="s">
        <v>91</v>
      </c>
      <c r="K273" s="11" t="s">
        <v>68</v>
      </c>
      <c r="L273" s="11" t="s">
        <v>62</v>
      </c>
      <c r="M273" s="11" t="s">
        <v>79</v>
      </c>
      <c r="N273" s="11" t="s">
        <v>52</v>
      </c>
      <c r="X273" s="0" t="s">
        <v>50</v>
      </c>
      <c r="AB273" s="0" t="s">
        <v>54</v>
      </c>
      <c r="AE273" s="0" t="s">
        <v>50</v>
      </c>
    </row>
    <row r="274" customFormat="false" ht="12.75" hidden="false" customHeight="false" outlineLevel="0" collapsed="false">
      <c r="F274" s="18" t="s">
        <v>961</v>
      </c>
      <c r="G274" s="11" t="s">
        <v>962</v>
      </c>
      <c r="H274" s="11" t="s">
        <v>963</v>
      </c>
      <c r="I274" s="11" t="s">
        <v>892</v>
      </c>
      <c r="J274" s="11" t="s">
        <v>893</v>
      </c>
      <c r="K274" s="11" t="s">
        <v>68</v>
      </c>
      <c r="L274" s="11" t="s">
        <v>62</v>
      </c>
      <c r="M274" s="11" t="s">
        <v>79</v>
      </c>
      <c r="N274" s="11" t="s">
        <v>52</v>
      </c>
      <c r="X274" s="0" t="s">
        <v>50</v>
      </c>
      <c r="AB274" s="0" t="s">
        <v>54</v>
      </c>
      <c r="AE274" s="0" t="s">
        <v>50</v>
      </c>
    </row>
    <row r="275" customFormat="false" ht="12.75" hidden="false" customHeight="false" outlineLevel="0" collapsed="false">
      <c r="F275" s="18" t="s">
        <v>964</v>
      </c>
      <c r="G275" s="11" t="s">
        <v>965</v>
      </c>
      <c r="H275" s="11" t="s">
        <v>966</v>
      </c>
      <c r="I275" s="11" t="s">
        <v>77</v>
      </c>
      <c r="J275" s="11" t="s">
        <v>78</v>
      </c>
      <c r="K275" s="11" t="s">
        <v>68</v>
      </c>
      <c r="L275" s="11" t="s">
        <v>62</v>
      </c>
      <c r="M275" s="11" t="s">
        <v>79</v>
      </c>
      <c r="N275" s="11" t="s">
        <v>52</v>
      </c>
      <c r="X275" s="0" t="s">
        <v>50</v>
      </c>
      <c r="AB275" s="0" t="s">
        <v>54</v>
      </c>
      <c r="AE275" s="0" t="s">
        <v>50</v>
      </c>
    </row>
    <row r="276" customFormat="false" ht="12.75" hidden="false" customHeight="false" outlineLevel="0" collapsed="false">
      <c r="F276" s="18" t="s">
        <v>967</v>
      </c>
      <c r="G276" s="11" t="s">
        <v>968</v>
      </c>
      <c r="H276" s="11" t="s">
        <v>969</v>
      </c>
      <c r="I276" s="11" t="s">
        <v>970</v>
      </c>
      <c r="J276" s="11" t="s">
        <v>970</v>
      </c>
      <c r="K276" s="11" t="s">
        <v>68</v>
      </c>
      <c r="L276" s="11" t="s">
        <v>62</v>
      </c>
      <c r="M276" s="11" t="s">
        <v>79</v>
      </c>
      <c r="N276" s="11" t="s">
        <v>52</v>
      </c>
      <c r="X276" s="0" t="s">
        <v>50</v>
      </c>
      <c r="AB276" s="0" t="s">
        <v>54</v>
      </c>
      <c r="AE276" s="0" t="s">
        <v>50</v>
      </c>
    </row>
    <row r="277" customFormat="false" ht="12.75" hidden="false" customHeight="false" outlineLevel="0" collapsed="false">
      <c r="F277" s="18" t="s">
        <v>971</v>
      </c>
      <c r="G277" s="11" t="s">
        <v>972</v>
      </c>
      <c r="H277" s="11" t="s">
        <v>973</v>
      </c>
      <c r="I277" s="11" t="s">
        <v>90</v>
      </c>
      <c r="J277" s="11" t="s">
        <v>91</v>
      </c>
      <c r="K277" s="11" t="s">
        <v>68</v>
      </c>
      <c r="L277" s="11" t="s">
        <v>62</v>
      </c>
      <c r="M277" s="11" t="s">
        <v>79</v>
      </c>
      <c r="N277" s="11" t="s">
        <v>52</v>
      </c>
      <c r="X277" s="0" t="s">
        <v>50</v>
      </c>
      <c r="AB277" s="0" t="s">
        <v>54</v>
      </c>
      <c r="AE277" s="0" t="s">
        <v>50</v>
      </c>
    </row>
    <row r="278" customFormat="false" ht="12.75" hidden="false" customHeight="false" outlineLevel="0" collapsed="false">
      <c r="F278" s="18" t="s">
        <v>974</v>
      </c>
      <c r="G278" s="11" t="s">
        <v>975</v>
      </c>
      <c r="H278" s="11" t="s">
        <v>976</v>
      </c>
      <c r="I278" s="11" t="s">
        <v>656</v>
      </c>
      <c r="J278" s="11" t="s">
        <v>657</v>
      </c>
      <c r="K278" s="11" t="s">
        <v>68</v>
      </c>
      <c r="L278" s="11" t="s">
        <v>62</v>
      </c>
      <c r="M278" s="11" t="s">
        <v>79</v>
      </c>
      <c r="N278" s="11" t="s">
        <v>52</v>
      </c>
      <c r="X278" s="0" t="s">
        <v>50</v>
      </c>
      <c r="AB278" s="0" t="s">
        <v>54</v>
      </c>
      <c r="AE278" s="0" t="s">
        <v>50</v>
      </c>
    </row>
    <row r="279" customFormat="false" ht="12.75" hidden="false" customHeight="false" outlineLevel="0" collapsed="false">
      <c r="F279" s="18" t="s">
        <v>977</v>
      </c>
      <c r="G279" s="11" t="s">
        <v>978</v>
      </c>
      <c r="H279" s="11" t="s">
        <v>979</v>
      </c>
      <c r="I279" s="11" t="s">
        <v>910</v>
      </c>
      <c r="J279" s="11" t="s">
        <v>910</v>
      </c>
      <c r="K279" s="11" t="s">
        <v>68</v>
      </c>
      <c r="L279" s="11" t="s">
        <v>62</v>
      </c>
      <c r="M279" s="11" t="s">
        <v>79</v>
      </c>
      <c r="N279" s="11" t="s">
        <v>52</v>
      </c>
      <c r="X279" s="0" t="s">
        <v>50</v>
      </c>
      <c r="AB279" s="0" t="s">
        <v>54</v>
      </c>
      <c r="AE279" s="0" t="s">
        <v>50</v>
      </c>
    </row>
    <row r="280" customFormat="false" ht="12.75" hidden="false" customHeight="false" outlineLevel="0" collapsed="false">
      <c r="F280" s="18" t="s">
        <v>980</v>
      </c>
      <c r="G280" s="11" t="s">
        <v>981</v>
      </c>
      <c r="H280" s="11" t="s">
        <v>982</v>
      </c>
      <c r="I280" s="11" t="s">
        <v>910</v>
      </c>
      <c r="J280" s="11" t="s">
        <v>910</v>
      </c>
      <c r="K280" s="11" t="s">
        <v>68</v>
      </c>
      <c r="L280" s="11" t="s">
        <v>62</v>
      </c>
      <c r="M280" s="11" t="s">
        <v>79</v>
      </c>
      <c r="N280" s="11" t="s">
        <v>52</v>
      </c>
      <c r="X280" s="0" t="s">
        <v>50</v>
      </c>
      <c r="AB280" s="0" t="s">
        <v>54</v>
      </c>
      <c r="AE280" s="0" t="s">
        <v>50</v>
      </c>
    </row>
    <row r="281" customFormat="false" ht="12.75" hidden="false" customHeight="false" outlineLevel="0" collapsed="false">
      <c r="F281" s="18" t="s">
        <v>983</v>
      </c>
      <c r="G281" s="11" t="s">
        <v>984</v>
      </c>
      <c r="H281" s="11" t="s">
        <v>985</v>
      </c>
      <c r="I281" s="11" t="s">
        <v>910</v>
      </c>
      <c r="J281" s="11" t="s">
        <v>910</v>
      </c>
      <c r="K281" s="11" t="s">
        <v>68</v>
      </c>
      <c r="L281" s="11" t="s">
        <v>62</v>
      </c>
      <c r="M281" s="11" t="s">
        <v>79</v>
      </c>
      <c r="N281" s="11" t="s">
        <v>52</v>
      </c>
      <c r="X281" s="0" t="s">
        <v>50</v>
      </c>
      <c r="AB281" s="0" t="s">
        <v>54</v>
      </c>
      <c r="AE281" s="0" t="s">
        <v>50</v>
      </c>
    </row>
    <row r="282" customFormat="false" ht="12.75" hidden="false" customHeight="false" outlineLevel="0" collapsed="false">
      <c r="F282" s="18" t="s">
        <v>986</v>
      </c>
      <c r="G282" s="11" t="s">
        <v>987</v>
      </c>
      <c r="H282" s="11" t="s">
        <v>988</v>
      </c>
      <c r="I282" s="11" t="s">
        <v>90</v>
      </c>
      <c r="J282" s="11" t="s">
        <v>91</v>
      </c>
      <c r="K282" s="11" t="s">
        <v>61</v>
      </c>
      <c r="L282" s="11" t="s">
        <v>62</v>
      </c>
      <c r="M282" s="11" t="s">
        <v>79</v>
      </c>
      <c r="N282" s="11" t="s">
        <v>50</v>
      </c>
      <c r="X282" s="0" t="s">
        <v>50</v>
      </c>
      <c r="AB282" s="0" t="s">
        <v>54</v>
      </c>
      <c r="AE282" s="0" t="s">
        <v>50</v>
      </c>
    </row>
    <row r="283" customFormat="false" ht="12.75" hidden="false" customHeight="false" outlineLevel="0" collapsed="false">
      <c r="F283" s="18" t="s">
        <v>989</v>
      </c>
      <c r="G283" s="11" t="s">
        <v>990</v>
      </c>
      <c r="H283" s="11" t="s">
        <v>991</v>
      </c>
      <c r="I283" s="11" t="s">
        <v>96</v>
      </c>
      <c r="J283" s="11" t="s">
        <v>97</v>
      </c>
      <c r="K283" s="11" t="s">
        <v>61</v>
      </c>
      <c r="L283" s="11" t="s">
        <v>62</v>
      </c>
      <c r="M283" s="11" t="s">
        <v>79</v>
      </c>
      <c r="N283" s="11" t="s">
        <v>50</v>
      </c>
      <c r="X283" s="0" t="s">
        <v>50</v>
      </c>
      <c r="AB283" s="0" t="s">
        <v>54</v>
      </c>
      <c r="AE283" s="0" t="s">
        <v>50</v>
      </c>
    </row>
    <row r="284" customFormat="false" ht="12.75" hidden="false" customHeight="false" outlineLevel="0" collapsed="false">
      <c r="F284" s="18" t="s">
        <v>992</v>
      </c>
      <c r="G284" s="11" t="s">
        <v>993</v>
      </c>
      <c r="H284" s="11" t="s">
        <v>994</v>
      </c>
      <c r="I284" s="11" t="s">
        <v>881</v>
      </c>
      <c r="J284" s="11" t="s">
        <v>882</v>
      </c>
      <c r="K284" s="11" t="s">
        <v>61</v>
      </c>
      <c r="L284" s="11" t="s">
        <v>62</v>
      </c>
      <c r="M284" s="11" t="s">
        <v>79</v>
      </c>
      <c r="N284" s="11" t="s">
        <v>50</v>
      </c>
      <c r="X284" s="0" t="s">
        <v>50</v>
      </c>
      <c r="AB284" s="0" t="s">
        <v>54</v>
      </c>
      <c r="AE284" s="0" t="s">
        <v>50</v>
      </c>
    </row>
    <row r="285" customFormat="false" ht="12.75" hidden="false" customHeight="false" outlineLevel="0" collapsed="false">
      <c r="F285" s="18" t="s">
        <v>995</v>
      </c>
      <c r="G285" s="11" t="s">
        <v>996</v>
      </c>
      <c r="H285" s="11" t="s">
        <v>997</v>
      </c>
      <c r="I285" s="11" t="s">
        <v>881</v>
      </c>
      <c r="J285" s="11" t="s">
        <v>882</v>
      </c>
      <c r="K285" s="11" t="s">
        <v>61</v>
      </c>
      <c r="L285" s="11" t="s">
        <v>62</v>
      </c>
      <c r="M285" s="11" t="s">
        <v>79</v>
      </c>
      <c r="N285" s="11" t="s">
        <v>50</v>
      </c>
      <c r="X285" s="0" t="s">
        <v>50</v>
      </c>
      <c r="AB285" s="0" t="s">
        <v>54</v>
      </c>
      <c r="AE285" s="0" t="s">
        <v>50</v>
      </c>
    </row>
    <row r="286" customFormat="false" ht="12.75" hidden="false" customHeight="false" outlineLevel="0" collapsed="false">
      <c r="F286" s="18" t="s">
        <v>998</v>
      </c>
      <c r="G286" s="11" t="s">
        <v>999</v>
      </c>
      <c r="H286" s="11" t="s">
        <v>1000</v>
      </c>
      <c r="I286" s="11" t="s">
        <v>96</v>
      </c>
      <c r="J286" s="11" t="s">
        <v>97</v>
      </c>
      <c r="K286" s="11" t="s">
        <v>61</v>
      </c>
      <c r="L286" s="11" t="s">
        <v>62</v>
      </c>
      <c r="M286" s="11" t="s">
        <v>79</v>
      </c>
      <c r="N286" s="11" t="s">
        <v>50</v>
      </c>
      <c r="X286" s="0" t="s">
        <v>50</v>
      </c>
      <c r="AB286" s="0" t="s">
        <v>54</v>
      </c>
      <c r="AE286" s="0" t="s">
        <v>50</v>
      </c>
    </row>
    <row r="287" customFormat="false" ht="12.75" hidden="false" customHeight="false" outlineLevel="0" collapsed="false">
      <c r="F287" s="18" t="s">
        <v>1001</v>
      </c>
      <c r="G287" s="11" t="s">
        <v>1002</v>
      </c>
      <c r="H287" s="11" t="s">
        <v>1003</v>
      </c>
      <c r="I287" s="11" t="s">
        <v>892</v>
      </c>
      <c r="J287" s="11" t="s">
        <v>893</v>
      </c>
      <c r="K287" s="11" t="s">
        <v>61</v>
      </c>
      <c r="L287" s="11" t="s">
        <v>62</v>
      </c>
      <c r="M287" s="11" t="s">
        <v>79</v>
      </c>
      <c r="N287" s="11" t="s">
        <v>50</v>
      </c>
      <c r="X287" s="0" t="s">
        <v>50</v>
      </c>
      <c r="AB287" s="0" t="s">
        <v>54</v>
      </c>
      <c r="AE287" s="0" t="s">
        <v>50</v>
      </c>
    </row>
    <row r="288" customFormat="false" ht="12.75" hidden="false" customHeight="false" outlineLevel="0" collapsed="false">
      <c r="F288" s="18" t="s">
        <v>1004</v>
      </c>
      <c r="G288" s="11" t="s">
        <v>1005</v>
      </c>
      <c r="H288" s="11" t="s">
        <v>1006</v>
      </c>
      <c r="I288" s="11" t="s">
        <v>892</v>
      </c>
      <c r="J288" s="11" t="s">
        <v>893</v>
      </c>
      <c r="K288" s="11" t="s">
        <v>61</v>
      </c>
      <c r="L288" s="11" t="s">
        <v>62</v>
      </c>
      <c r="M288" s="11" t="s">
        <v>79</v>
      </c>
      <c r="N288" s="11" t="s">
        <v>50</v>
      </c>
      <c r="X288" s="0" t="s">
        <v>50</v>
      </c>
      <c r="AB288" s="0" t="s">
        <v>54</v>
      </c>
      <c r="AE288" s="0" t="s">
        <v>50</v>
      </c>
    </row>
    <row r="289" customFormat="false" ht="12.75" hidden="false" customHeight="false" outlineLevel="0" collapsed="false">
      <c r="F289" s="18" t="s">
        <v>1007</v>
      </c>
      <c r="G289" s="11" t="s">
        <v>1008</v>
      </c>
      <c r="H289" s="11" t="s">
        <v>1009</v>
      </c>
      <c r="I289" s="11" t="s">
        <v>1010</v>
      </c>
      <c r="J289" s="11" t="s">
        <v>1010</v>
      </c>
      <c r="K289" s="11" t="s">
        <v>61</v>
      </c>
      <c r="L289" s="11" t="s">
        <v>62</v>
      </c>
      <c r="M289" s="11" t="s">
        <v>79</v>
      </c>
      <c r="N289" s="11" t="s">
        <v>50</v>
      </c>
      <c r="X289" s="0" t="s">
        <v>50</v>
      </c>
      <c r="AB289" s="0" t="s">
        <v>54</v>
      </c>
      <c r="AE289" s="0" t="s">
        <v>50</v>
      </c>
    </row>
    <row r="290" customFormat="false" ht="12.75" hidden="false" customHeight="false" outlineLevel="0" collapsed="false">
      <c r="F290" s="18" t="s">
        <v>1011</v>
      </c>
      <c r="G290" s="11" t="s">
        <v>1012</v>
      </c>
      <c r="H290" s="11" t="s">
        <v>1013</v>
      </c>
      <c r="I290" s="11" t="s">
        <v>910</v>
      </c>
      <c r="J290" s="11" t="s">
        <v>910</v>
      </c>
      <c r="K290" s="11" t="s">
        <v>61</v>
      </c>
      <c r="L290" s="11" t="s">
        <v>62</v>
      </c>
      <c r="M290" s="11" t="s">
        <v>79</v>
      </c>
      <c r="N290" s="11" t="s">
        <v>50</v>
      </c>
      <c r="X290" s="0" t="s">
        <v>50</v>
      </c>
      <c r="AB290" s="0" t="s">
        <v>54</v>
      </c>
      <c r="AE290" s="0" t="s">
        <v>50</v>
      </c>
    </row>
    <row r="291" customFormat="false" ht="12.75" hidden="false" customHeight="false" outlineLevel="0" collapsed="false">
      <c r="F291" s="18" t="s">
        <v>1014</v>
      </c>
      <c r="G291" s="11" t="s">
        <v>1015</v>
      </c>
      <c r="H291" s="11" t="s">
        <v>1016</v>
      </c>
      <c r="I291" s="11" t="s">
        <v>90</v>
      </c>
      <c r="J291" s="11" t="s">
        <v>91</v>
      </c>
      <c r="K291" s="11" t="s">
        <v>61</v>
      </c>
      <c r="L291" s="11" t="s">
        <v>62</v>
      </c>
      <c r="M291" s="11" t="s">
        <v>79</v>
      </c>
      <c r="N291" s="11" t="s">
        <v>50</v>
      </c>
      <c r="X291" s="0" t="s">
        <v>50</v>
      </c>
      <c r="AB291" s="0" t="s">
        <v>54</v>
      </c>
      <c r="AE291" s="0" t="s">
        <v>50</v>
      </c>
    </row>
    <row r="292" customFormat="false" ht="12.75" hidden="false" customHeight="false" outlineLevel="0" collapsed="false">
      <c r="F292" s="18" t="s">
        <v>1017</v>
      </c>
      <c r="G292" s="11" t="s">
        <v>1018</v>
      </c>
      <c r="H292" s="11" t="s">
        <v>1019</v>
      </c>
      <c r="I292" s="11" t="s">
        <v>1020</v>
      </c>
      <c r="J292" s="11" t="s">
        <v>1021</v>
      </c>
      <c r="K292" s="11" t="s">
        <v>61</v>
      </c>
      <c r="L292" s="11" t="s">
        <v>62</v>
      </c>
      <c r="M292" s="11" t="s">
        <v>79</v>
      </c>
      <c r="N292" s="11" t="s">
        <v>50</v>
      </c>
      <c r="X292" s="0" t="s">
        <v>50</v>
      </c>
      <c r="AB292" s="0" t="s">
        <v>54</v>
      </c>
      <c r="AE292" s="0" t="s">
        <v>50</v>
      </c>
    </row>
    <row r="293" customFormat="false" ht="12.75" hidden="false" customHeight="true" outlineLevel="0" collapsed="false">
      <c r="D293" s="14" t="s">
        <v>1022</v>
      </c>
      <c r="E293" s="14"/>
      <c r="F293" s="14"/>
      <c r="G293" s="11" t="s">
        <v>1023</v>
      </c>
      <c r="H293" s="11" t="s">
        <v>1024</v>
      </c>
      <c r="I293" s="11" t="s">
        <v>1025</v>
      </c>
      <c r="J293" s="11"/>
      <c r="K293" s="11" t="s">
        <v>68</v>
      </c>
      <c r="L293" s="11" t="s">
        <v>62</v>
      </c>
      <c r="M293" s="11"/>
      <c r="N293" s="11" t="s">
        <v>50</v>
      </c>
      <c r="X293" s="0" t="s">
        <v>50</v>
      </c>
      <c r="AB293" s="0" t="s">
        <v>54</v>
      </c>
      <c r="AE293" s="0" t="s">
        <v>50</v>
      </c>
    </row>
    <row r="294" customFormat="false" ht="12.75" hidden="false" customHeight="true" outlineLevel="0" collapsed="false">
      <c r="E294" s="17" t="s">
        <v>1026</v>
      </c>
      <c r="F294" s="17"/>
      <c r="G294" s="11" t="s">
        <v>1027</v>
      </c>
      <c r="H294" s="11" t="s">
        <v>1028</v>
      </c>
      <c r="I294" s="11" t="s">
        <v>1025</v>
      </c>
      <c r="J294" s="11"/>
      <c r="K294" s="11" t="s">
        <v>68</v>
      </c>
      <c r="L294" s="11" t="s">
        <v>62</v>
      </c>
      <c r="M294" s="11"/>
      <c r="N294" s="11" t="s">
        <v>50</v>
      </c>
      <c r="X294" s="0" t="s">
        <v>50</v>
      </c>
      <c r="AB294" s="0" t="s">
        <v>54</v>
      </c>
      <c r="AE294" s="0" t="s">
        <v>50</v>
      </c>
    </row>
    <row r="295" customFormat="false" ht="12.75" hidden="false" customHeight="false" outlineLevel="0" collapsed="false">
      <c r="F295" s="18" t="s">
        <v>1029</v>
      </c>
      <c r="G295" s="11" t="s">
        <v>968</v>
      </c>
      <c r="H295" s="11" t="s">
        <v>1030</v>
      </c>
      <c r="I295" s="11" t="s">
        <v>1031</v>
      </c>
      <c r="J295" s="11" t="s">
        <v>1031</v>
      </c>
      <c r="K295" s="11" t="s">
        <v>68</v>
      </c>
      <c r="L295" s="11" t="s">
        <v>62</v>
      </c>
      <c r="M295" s="11" t="s">
        <v>79</v>
      </c>
      <c r="N295" s="11" t="s">
        <v>52</v>
      </c>
      <c r="X295" s="0" t="s">
        <v>50</v>
      </c>
      <c r="AB295" s="0" t="s">
        <v>54</v>
      </c>
      <c r="AE295" s="0" t="s">
        <v>50</v>
      </c>
    </row>
    <row r="296" customFormat="false" ht="12.75" hidden="false" customHeight="false" outlineLevel="0" collapsed="false">
      <c r="F296" s="18" t="s">
        <v>1032</v>
      </c>
      <c r="G296" s="11" t="s">
        <v>1033</v>
      </c>
      <c r="H296" s="11" t="s">
        <v>1034</v>
      </c>
      <c r="I296" s="11" t="s">
        <v>90</v>
      </c>
      <c r="J296" s="11" t="s">
        <v>91</v>
      </c>
      <c r="K296" s="11" t="s">
        <v>68</v>
      </c>
      <c r="L296" s="11" t="s">
        <v>62</v>
      </c>
      <c r="M296" s="11" t="s">
        <v>79</v>
      </c>
      <c r="N296" s="11" t="s">
        <v>52</v>
      </c>
      <c r="X296" s="0" t="s">
        <v>50</v>
      </c>
      <c r="AB296" s="0" t="s">
        <v>54</v>
      </c>
      <c r="AE296" s="0" t="s">
        <v>50</v>
      </c>
    </row>
    <row r="297" customFormat="false" ht="12.75" hidden="false" customHeight="false" outlineLevel="0" collapsed="false">
      <c r="F297" s="18" t="s">
        <v>1035</v>
      </c>
      <c r="G297" s="11" t="s">
        <v>1036</v>
      </c>
      <c r="H297" s="11" t="s">
        <v>1037</v>
      </c>
      <c r="I297" s="11" t="s">
        <v>656</v>
      </c>
      <c r="J297" s="11" t="s">
        <v>657</v>
      </c>
      <c r="K297" s="11" t="s">
        <v>68</v>
      </c>
      <c r="L297" s="11" t="s">
        <v>62</v>
      </c>
      <c r="M297" s="11" t="s">
        <v>79</v>
      </c>
      <c r="N297" s="11" t="s">
        <v>52</v>
      </c>
      <c r="X297" s="0" t="s">
        <v>50</v>
      </c>
      <c r="AB297" s="0" t="s">
        <v>54</v>
      </c>
      <c r="AE297" s="0" t="s">
        <v>50</v>
      </c>
    </row>
    <row r="298" customFormat="false" ht="12.75" hidden="false" customHeight="false" outlineLevel="0" collapsed="false">
      <c r="F298" s="18" t="s">
        <v>1038</v>
      </c>
      <c r="G298" s="11" t="s">
        <v>1039</v>
      </c>
      <c r="H298" s="11" t="s">
        <v>1040</v>
      </c>
      <c r="I298" s="11" t="s">
        <v>90</v>
      </c>
      <c r="J298" s="11" t="s">
        <v>91</v>
      </c>
      <c r="K298" s="11" t="s">
        <v>68</v>
      </c>
      <c r="L298" s="11" t="s">
        <v>62</v>
      </c>
      <c r="M298" s="11" t="s">
        <v>79</v>
      </c>
      <c r="N298" s="11" t="s">
        <v>52</v>
      </c>
      <c r="X298" s="0" t="s">
        <v>50</v>
      </c>
      <c r="AB298" s="0" t="s">
        <v>54</v>
      </c>
      <c r="AE298" s="0" t="s">
        <v>50</v>
      </c>
    </row>
    <row r="299" customFormat="false" ht="12.75" hidden="false" customHeight="false" outlineLevel="0" collapsed="false">
      <c r="F299" s="18" t="s">
        <v>1041</v>
      </c>
      <c r="G299" s="11" t="s">
        <v>1042</v>
      </c>
      <c r="H299" s="11" t="s">
        <v>1043</v>
      </c>
      <c r="I299" s="11" t="s">
        <v>910</v>
      </c>
      <c r="J299" s="11" t="s">
        <v>910</v>
      </c>
      <c r="K299" s="11" t="s">
        <v>68</v>
      </c>
      <c r="L299" s="11" t="s">
        <v>62</v>
      </c>
      <c r="M299" s="11" t="s">
        <v>79</v>
      </c>
      <c r="N299" s="11" t="s">
        <v>52</v>
      </c>
      <c r="X299" s="0" t="s">
        <v>50</v>
      </c>
      <c r="AB299" s="0" t="s">
        <v>54</v>
      </c>
      <c r="AE299" s="0" t="s">
        <v>50</v>
      </c>
    </row>
    <row r="300" customFormat="false" ht="12.75" hidden="false" customHeight="false" outlineLevel="0" collapsed="false">
      <c r="F300" s="18" t="s">
        <v>1044</v>
      </c>
      <c r="G300" s="11" t="s">
        <v>1045</v>
      </c>
      <c r="H300" s="11" t="s">
        <v>1046</v>
      </c>
      <c r="I300" s="11" t="s">
        <v>910</v>
      </c>
      <c r="J300" s="11" t="s">
        <v>910</v>
      </c>
      <c r="K300" s="11" t="s">
        <v>68</v>
      </c>
      <c r="L300" s="11" t="s">
        <v>62</v>
      </c>
      <c r="M300" s="11" t="s">
        <v>79</v>
      </c>
      <c r="N300" s="11" t="s">
        <v>52</v>
      </c>
      <c r="X300" s="0" t="s">
        <v>50</v>
      </c>
      <c r="AB300" s="0" t="s">
        <v>54</v>
      </c>
      <c r="AE300" s="0" t="s">
        <v>50</v>
      </c>
    </row>
    <row r="301" customFormat="false" ht="12.75" hidden="false" customHeight="false" outlineLevel="0" collapsed="false">
      <c r="F301" s="18" t="s">
        <v>1047</v>
      </c>
      <c r="G301" s="11" t="s">
        <v>1048</v>
      </c>
      <c r="H301" s="11" t="s">
        <v>1049</v>
      </c>
      <c r="I301" s="11" t="s">
        <v>910</v>
      </c>
      <c r="J301" s="11" t="s">
        <v>910</v>
      </c>
      <c r="K301" s="11" t="s">
        <v>68</v>
      </c>
      <c r="L301" s="11" t="s">
        <v>62</v>
      </c>
      <c r="M301" s="11" t="s">
        <v>79</v>
      </c>
      <c r="N301" s="11" t="s">
        <v>52</v>
      </c>
      <c r="X301" s="0" t="s">
        <v>50</v>
      </c>
      <c r="AB301" s="0" t="s">
        <v>54</v>
      </c>
      <c r="AE301" s="0" t="s">
        <v>50</v>
      </c>
    </row>
    <row r="302" customFormat="false" ht="12.75" hidden="false" customHeight="false" outlineLevel="0" collapsed="false">
      <c r="F302" s="18" t="s">
        <v>1050</v>
      </c>
      <c r="G302" s="11" t="s">
        <v>1051</v>
      </c>
      <c r="H302" s="11" t="s">
        <v>1052</v>
      </c>
      <c r="I302" s="11" t="s">
        <v>910</v>
      </c>
      <c r="J302" s="11" t="s">
        <v>910</v>
      </c>
      <c r="K302" s="11" t="s">
        <v>61</v>
      </c>
      <c r="L302" s="11" t="s">
        <v>62</v>
      </c>
      <c r="M302" s="11" t="s">
        <v>79</v>
      </c>
      <c r="N302" s="11" t="s">
        <v>50</v>
      </c>
      <c r="X302" s="0" t="s">
        <v>50</v>
      </c>
      <c r="AB302" s="0" t="s">
        <v>54</v>
      </c>
      <c r="AE302" s="0" t="s">
        <v>50</v>
      </c>
    </row>
    <row r="303" customFormat="false" ht="12.75" hidden="false" customHeight="false" outlineLevel="0" collapsed="false">
      <c r="F303" s="18" t="s">
        <v>1053</v>
      </c>
      <c r="G303" s="11" t="s">
        <v>1054</v>
      </c>
      <c r="H303" s="11" t="s">
        <v>1055</v>
      </c>
      <c r="I303" s="11" t="s">
        <v>910</v>
      </c>
      <c r="J303" s="11" t="s">
        <v>910</v>
      </c>
      <c r="K303" s="11" t="s">
        <v>61</v>
      </c>
      <c r="L303" s="11" t="s">
        <v>62</v>
      </c>
      <c r="M303" s="11" t="s">
        <v>79</v>
      </c>
      <c r="N303" s="11" t="s">
        <v>50</v>
      </c>
      <c r="X303" s="0" t="s">
        <v>50</v>
      </c>
      <c r="AB303" s="0" t="s">
        <v>54</v>
      </c>
      <c r="AE303" s="0" t="s">
        <v>50</v>
      </c>
    </row>
    <row r="304" customFormat="false" ht="12.75" hidden="false" customHeight="false" outlineLevel="0" collapsed="false">
      <c r="F304" s="18" t="s">
        <v>1056</v>
      </c>
      <c r="G304" s="11" t="s">
        <v>1057</v>
      </c>
      <c r="H304" s="11" t="s">
        <v>1058</v>
      </c>
      <c r="I304" s="11" t="s">
        <v>910</v>
      </c>
      <c r="J304" s="11" t="s">
        <v>910</v>
      </c>
      <c r="K304" s="11" t="s">
        <v>61</v>
      </c>
      <c r="L304" s="11" t="s">
        <v>62</v>
      </c>
      <c r="M304" s="11" t="s">
        <v>79</v>
      </c>
      <c r="N304" s="11" t="s">
        <v>50</v>
      </c>
      <c r="X304" s="0" t="s">
        <v>50</v>
      </c>
      <c r="AB304" s="0" t="s">
        <v>54</v>
      </c>
      <c r="AE304" s="0" t="s">
        <v>50</v>
      </c>
    </row>
    <row r="305" customFormat="false" ht="12.75" hidden="false" customHeight="false" outlineLevel="0" collapsed="false">
      <c r="F305" s="18" t="s">
        <v>1059</v>
      </c>
      <c r="G305" s="11" t="s">
        <v>1060</v>
      </c>
      <c r="H305" s="11" t="s">
        <v>1061</v>
      </c>
      <c r="I305" s="11" t="s">
        <v>910</v>
      </c>
      <c r="J305" s="11" t="s">
        <v>910</v>
      </c>
      <c r="K305" s="11" t="s">
        <v>61</v>
      </c>
      <c r="L305" s="11" t="s">
        <v>62</v>
      </c>
      <c r="M305" s="11" t="s">
        <v>79</v>
      </c>
      <c r="N305" s="11" t="s">
        <v>50</v>
      </c>
      <c r="X305" s="0" t="s">
        <v>50</v>
      </c>
      <c r="AB305" s="0" t="s">
        <v>54</v>
      </c>
      <c r="AE305" s="0" t="s">
        <v>50</v>
      </c>
    </row>
    <row r="306" customFormat="false" ht="12.75" hidden="false" customHeight="true" outlineLevel="0" collapsed="false">
      <c r="D306" s="14" t="s">
        <v>1062</v>
      </c>
      <c r="E306" s="14"/>
      <c r="F306" s="14"/>
      <c r="G306" s="11" t="s">
        <v>1063</v>
      </c>
      <c r="H306" s="11" t="s">
        <v>1064</v>
      </c>
      <c r="I306" s="11" t="s">
        <v>1065</v>
      </c>
      <c r="J306" s="11"/>
      <c r="K306" s="11" t="s">
        <v>68</v>
      </c>
      <c r="L306" s="11" t="s">
        <v>62</v>
      </c>
      <c r="M306" s="11"/>
      <c r="N306" s="11" t="s">
        <v>50</v>
      </c>
      <c r="X306" s="0" t="s">
        <v>50</v>
      </c>
      <c r="AB306" s="0" t="s">
        <v>54</v>
      </c>
      <c r="AE306" s="0" t="s">
        <v>50</v>
      </c>
    </row>
    <row r="307" customFormat="false" ht="12.75" hidden="false" customHeight="true" outlineLevel="0" collapsed="false">
      <c r="E307" s="17" t="s">
        <v>1066</v>
      </c>
      <c r="F307" s="17"/>
      <c r="G307" s="11" t="s">
        <v>1067</v>
      </c>
      <c r="H307" s="11" t="s">
        <v>1068</v>
      </c>
      <c r="I307" s="11" t="s">
        <v>1065</v>
      </c>
      <c r="J307" s="11"/>
      <c r="K307" s="11" t="s">
        <v>68</v>
      </c>
      <c r="L307" s="11" t="s">
        <v>62</v>
      </c>
      <c r="M307" s="11"/>
      <c r="N307" s="11" t="s">
        <v>50</v>
      </c>
      <c r="X307" s="0" t="s">
        <v>50</v>
      </c>
      <c r="AB307" s="0" t="s">
        <v>54</v>
      </c>
      <c r="AE307" s="0" t="s">
        <v>50</v>
      </c>
    </row>
    <row r="308" customFormat="false" ht="12.75" hidden="false" customHeight="false" outlineLevel="0" collapsed="false">
      <c r="F308" s="18" t="s">
        <v>1069</v>
      </c>
      <c r="G308" s="11" t="s">
        <v>1070</v>
      </c>
      <c r="H308" s="11" t="s">
        <v>1071</v>
      </c>
      <c r="I308" s="11" t="s">
        <v>60</v>
      </c>
      <c r="J308" s="11" t="s">
        <v>60</v>
      </c>
      <c r="K308" s="11" t="s">
        <v>68</v>
      </c>
      <c r="L308" s="11" t="s">
        <v>62</v>
      </c>
      <c r="M308" s="11" t="s">
        <v>79</v>
      </c>
      <c r="N308" s="11" t="s">
        <v>52</v>
      </c>
      <c r="X308" s="0" t="s">
        <v>50</v>
      </c>
      <c r="AB308" s="0" t="s">
        <v>54</v>
      </c>
      <c r="AE308" s="0" t="s">
        <v>50</v>
      </c>
    </row>
    <row r="309" customFormat="false" ht="12.75" hidden="false" customHeight="false" outlineLevel="0" collapsed="false">
      <c r="F309" s="18" t="s">
        <v>1072</v>
      </c>
      <c r="G309" s="11" t="s">
        <v>1073</v>
      </c>
      <c r="H309" s="11" t="s">
        <v>1074</v>
      </c>
      <c r="I309" s="11" t="s">
        <v>1010</v>
      </c>
      <c r="J309" s="11" t="s">
        <v>1010</v>
      </c>
      <c r="K309" s="11" t="s">
        <v>174</v>
      </c>
      <c r="L309" s="11" t="s">
        <v>62</v>
      </c>
      <c r="M309" s="11" t="s">
        <v>79</v>
      </c>
      <c r="N309" s="11" t="s">
        <v>50</v>
      </c>
      <c r="X309" s="0" t="s">
        <v>50</v>
      </c>
      <c r="AB309" s="0" t="s">
        <v>54</v>
      </c>
      <c r="AE309" s="0" t="s">
        <v>50</v>
      </c>
    </row>
    <row r="310" customFormat="false" ht="12.75" hidden="false" customHeight="false" outlineLevel="0" collapsed="false">
      <c r="F310" s="18" t="s">
        <v>1075</v>
      </c>
      <c r="G310" s="11" t="s">
        <v>1076</v>
      </c>
      <c r="H310" s="11" t="s">
        <v>1077</v>
      </c>
      <c r="I310" s="11" t="s">
        <v>178</v>
      </c>
      <c r="J310" s="11" t="s">
        <v>179</v>
      </c>
      <c r="K310" s="11" t="s">
        <v>174</v>
      </c>
      <c r="L310" s="11" t="s">
        <v>62</v>
      </c>
      <c r="M310" s="11" t="s">
        <v>79</v>
      </c>
      <c r="N310" s="11" t="s">
        <v>50</v>
      </c>
      <c r="X310" s="0" t="s">
        <v>50</v>
      </c>
      <c r="AB310" s="0" t="s">
        <v>54</v>
      </c>
      <c r="AE310" s="0" t="s">
        <v>50</v>
      </c>
    </row>
    <row r="311" customFormat="false" ht="12.75" hidden="false" customHeight="true" outlineLevel="0" collapsed="false">
      <c r="D311" s="14" t="s">
        <v>1078</v>
      </c>
      <c r="E311" s="14"/>
      <c r="F311" s="14"/>
      <c r="G311" s="11" t="s">
        <v>1079</v>
      </c>
      <c r="H311" s="11" t="s">
        <v>1080</v>
      </c>
      <c r="I311" s="11" t="s">
        <v>1081</v>
      </c>
      <c r="J311" s="11"/>
      <c r="K311" s="11" t="s">
        <v>68</v>
      </c>
      <c r="L311" s="11" t="s">
        <v>62</v>
      </c>
      <c r="M311" s="11"/>
      <c r="N311" s="11" t="s">
        <v>50</v>
      </c>
      <c r="X311" s="0" t="s">
        <v>50</v>
      </c>
      <c r="AB311" s="0" t="s">
        <v>54</v>
      </c>
      <c r="AE311" s="0" t="s">
        <v>50</v>
      </c>
    </row>
    <row r="312" customFormat="false" ht="12.75" hidden="false" customHeight="true" outlineLevel="0" collapsed="false">
      <c r="E312" s="17" t="s">
        <v>1082</v>
      </c>
      <c r="F312" s="17"/>
      <c r="G312" s="11" t="s">
        <v>1083</v>
      </c>
      <c r="H312" s="11" t="s">
        <v>1084</v>
      </c>
      <c r="I312" s="11" t="s">
        <v>1081</v>
      </c>
      <c r="J312" s="11"/>
      <c r="K312" s="11" t="s">
        <v>68</v>
      </c>
      <c r="L312" s="11" t="s">
        <v>62</v>
      </c>
      <c r="M312" s="11"/>
      <c r="N312" s="11" t="s">
        <v>50</v>
      </c>
      <c r="X312" s="0" t="s">
        <v>50</v>
      </c>
      <c r="AB312" s="0" t="s">
        <v>54</v>
      </c>
      <c r="AE312" s="0" t="s">
        <v>50</v>
      </c>
    </row>
    <row r="313" customFormat="false" ht="12.75" hidden="false" customHeight="false" outlineLevel="0" collapsed="false">
      <c r="F313" s="18" t="s">
        <v>1085</v>
      </c>
      <c r="G313" s="11" t="s">
        <v>1086</v>
      </c>
      <c r="H313" s="11" t="s">
        <v>1087</v>
      </c>
      <c r="I313" s="11" t="s">
        <v>60</v>
      </c>
      <c r="J313" s="11" t="s">
        <v>60</v>
      </c>
      <c r="K313" s="11" t="s">
        <v>68</v>
      </c>
      <c r="L313" s="11" t="s">
        <v>62</v>
      </c>
      <c r="M313" s="11" t="s">
        <v>79</v>
      </c>
      <c r="N313" s="11" t="s">
        <v>52</v>
      </c>
      <c r="X313" s="0" t="s">
        <v>50</v>
      </c>
      <c r="AB313" s="0" t="s">
        <v>54</v>
      </c>
      <c r="AE313" s="0" t="s">
        <v>50</v>
      </c>
    </row>
    <row r="314" customFormat="false" ht="12.75" hidden="false" customHeight="false" outlineLevel="0" collapsed="false">
      <c r="F314" s="18" t="s">
        <v>1088</v>
      </c>
      <c r="G314" s="11" t="s">
        <v>1089</v>
      </c>
      <c r="H314" s="11" t="s">
        <v>1090</v>
      </c>
      <c r="I314" s="11" t="s">
        <v>178</v>
      </c>
      <c r="J314" s="11" t="s">
        <v>179</v>
      </c>
      <c r="K314" s="11" t="s">
        <v>174</v>
      </c>
      <c r="L314" s="11" t="s">
        <v>62</v>
      </c>
      <c r="M314" s="11" t="s">
        <v>79</v>
      </c>
      <c r="N314" s="11" t="s">
        <v>50</v>
      </c>
      <c r="X314" s="0" t="s">
        <v>50</v>
      </c>
      <c r="AB314" s="0" t="s">
        <v>54</v>
      </c>
      <c r="AE314" s="0" t="s">
        <v>50</v>
      </c>
    </row>
    <row r="315" customFormat="false" ht="12.75" hidden="false" customHeight="true" outlineLevel="0" collapsed="false">
      <c r="D315" s="14" t="s">
        <v>1091</v>
      </c>
      <c r="E315" s="14"/>
      <c r="F315" s="14"/>
      <c r="G315" s="11" t="s">
        <v>1092</v>
      </c>
      <c r="H315" s="11" t="s">
        <v>1093</v>
      </c>
      <c r="I315" s="11" t="s">
        <v>1094</v>
      </c>
      <c r="J315" s="11"/>
      <c r="K315" s="11" t="s">
        <v>68</v>
      </c>
      <c r="L315" s="11" t="s">
        <v>62</v>
      </c>
      <c r="M315" s="11"/>
      <c r="N315" s="11" t="s">
        <v>50</v>
      </c>
      <c r="X315" s="0" t="s">
        <v>50</v>
      </c>
      <c r="AB315" s="0" t="s">
        <v>54</v>
      </c>
      <c r="AE315" s="0" t="s">
        <v>50</v>
      </c>
    </row>
    <row r="316" customFormat="false" ht="12.75" hidden="false" customHeight="true" outlineLevel="0" collapsed="false">
      <c r="E316" s="17" t="s">
        <v>1095</v>
      </c>
      <c r="F316" s="17"/>
      <c r="G316" s="11" t="s">
        <v>1096</v>
      </c>
      <c r="H316" s="11" t="s">
        <v>1097</v>
      </c>
      <c r="I316" s="11" t="s">
        <v>1094</v>
      </c>
      <c r="J316" s="11"/>
      <c r="K316" s="11" t="s">
        <v>68</v>
      </c>
      <c r="L316" s="11" t="s">
        <v>62</v>
      </c>
      <c r="M316" s="11"/>
      <c r="N316" s="11" t="s">
        <v>50</v>
      </c>
      <c r="X316" s="0" t="s">
        <v>50</v>
      </c>
      <c r="AB316" s="0" t="s">
        <v>54</v>
      </c>
      <c r="AE316" s="0" t="s">
        <v>50</v>
      </c>
    </row>
    <row r="317" customFormat="false" ht="12.75" hidden="false" customHeight="false" outlineLevel="0" collapsed="false">
      <c r="F317" s="18" t="s">
        <v>1098</v>
      </c>
      <c r="G317" s="11" t="s">
        <v>1099</v>
      </c>
      <c r="H317" s="11" t="s">
        <v>1100</v>
      </c>
      <c r="I317" s="11" t="s">
        <v>60</v>
      </c>
      <c r="J317" s="11" t="s">
        <v>60</v>
      </c>
      <c r="K317" s="11" t="s">
        <v>68</v>
      </c>
      <c r="L317" s="11" t="s">
        <v>62</v>
      </c>
      <c r="M317" s="11" t="s">
        <v>79</v>
      </c>
      <c r="N317" s="11" t="s">
        <v>52</v>
      </c>
      <c r="X317" s="0" t="s">
        <v>50</v>
      </c>
      <c r="AB317" s="0" t="s">
        <v>54</v>
      </c>
      <c r="AE317" s="0" t="s">
        <v>50</v>
      </c>
    </row>
    <row r="318" customFormat="false" ht="12.75" hidden="false" customHeight="false" outlineLevel="0" collapsed="false">
      <c r="F318" s="18" t="s">
        <v>1101</v>
      </c>
      <c r="G318" s="11" t="s">
        <v>1102</v>
      </c>
      <c r="H318" s="11" t="s">
        <v>1103</v>
      </c>
      <c r="I318" s="11" t="s">
        <v>178</v>
      </c>
      <c r="J318" s="11" t="s">
        <v>179</v>
      </c>
      <c r="K318" s="11" t="s">
        <v>174</v>
      </c>
      <c r="L318" s="11" t="s">
        <v>62</v>
      </c>
      <c r="M318" s="11" t="s">
        <v>79</v>
      </c>
      <c r="N318" s="11" t="s">
        <v>50</v>
      </c>
      <c r="X318" s="0" t="s">
        <v>50</v>
      </c>
      <c r="AB318" s="0" t="s">
        <v>54</v>
      </c>
      <c r="AE318" s="0" t="s">
        <v>50</v>
      </c>
    </row>
    <row r="319" customFormat="false" ht="12.75" hidden="false" customHeight="false" outlineLevel="0" collapsed="false">
      <c r="F319" s="18" t="s">
        <v>1104</v>
      </c>
      <c r="G319" s="11" t="s">
        <v>1105</v>
      </c>
      <c r="H319" s="11" t="s">
        <v>1106</v>
      </c>
      <c r="I319" s="11" t="s">
        <v>60</v>
      </c>
      <c r="J319" s="11" t="s">
        <v>60</v>
      </c>
      <c r="K319" s="11" t="s">
        <v>174</v>
      </c>
      <c r="L319" s="11" t="s">
        <v>62</v>
      </c>
      <c r="M319" s="11" t="s">
        <v>79</v>
      </c>
      <c r="N319" s="11" t="s">
        <v>50</v>
      </c>
      <c r="X319" s="0" t="s">
        <v>50</v>
      </c>
      <c r="AB319" s="0" t="s">
        <v>54</v>
      </c>
      <c r="AE319" s="0" t="s">
        <v>50</v>
      </c>
    </row>
    <row r="320" customFormat="false" ht="12.75" hidden="false" customHeight="false" outlineLevel="0" collapsed="false">
      <c r="F320" s="18" t="s">
        <v>1107</v>
      </c>
      <c r="G320" s="11" t="s">
        <v>335</v>
      </c>
      <c r="H320" s="11" t="s">
        <v>1108</v>
      </c>
      <c r="I320" s="11" t="s">
        <v>60</v>
      </c>
      <c r="J320" s="11" t="s">
        <v>60</v>
      </c>
      <c r="K320" s="11" t="s">
        <v>174</v>
      </c>
      <c r="L320" s="11" t="s">
        <v>62</v>
      </c>
      <c r="M320" s="11" t="s">
        <v>79</v>
      </c>
      <c r="N320" s="11" t="s">
        <v>50</v>
      </c>
      <c r="X320" s="0" t="s">
        <v>50</v>
      </c>
      <c r="AB320" s="0" t="s">
        <v>54</v>
      </c>
      <c r="AE320" s="0" t="s">
        <v>50</v>
      </c>
    </row>
    <row r="321" customFormat="false" ht="12.75" hidden="false" customHeight="true" outlineLevel="0" collapsed="false">
      <c r="D321" s="14" t="s">
        <v>1109</v>
      </c>
      <c r="E321" s="14"/>
      <c r="F321" s="14"/>
      <c r="G321" s="11" t="s">
        <v>1110</v>
      </c>
      <c r="H321" s="11" t="s">
        <v>1111</v>
      </c>
      <c r="I321" s="11" t="s">
        <v>1112</v>
      </c>
      <c r="J321" s="11"/>
      <c r="K321" s="11" t="s">
        <v>68</v>
      </c>
      <c r="L321" s="11" t="s">
        <v>62</v>
      </c>
      <c r="M321" s="11"/>
      <c r="N321" s="11" t="s">
        <v>50</v>
      </c>
      <c r="X321" s="0" t="s">
        <v>50</v>
      </c>
      <c r="AB321" s="0" t="s">
        <v>54</v>
      </c>
      <c r="AE321" s="0" t="s">
        <v>50</v>
      </c>
    </row>
    <row r="322" customFormat="false" ht="12.75" hidden="false" customHeight="true" outlineLevel="0" collapsed="false">
      <c r="E322" s="17" t="s">
        <v>1113</v>
      </c>
      <c r="F322" s="17"/>
      <c r="G322" s="11" t="s">
        <v>1114</v>
      </c>
      <c r="H322" s="11" t="s">
        <v>1115</v>
      </c>
      <c r="I322" s="11" t="s">
        <v>1112</v>
      </c>
      <c r="J322" s="11"/>
      <c r="K322" s="11" t="s">
        <v>68</v>
      </c>
      <c r="L322" s="11" t="s">
        <v>62</v>
      </c>
      <c r="M322" s="11"/>
      <c r="N322" s="11" t="s">
        <v>50</v>
      </c>
      <c r="X322" s="0" t="s">
        <v>50</v>
      </c>
      <c r="AB322" s="0" t="s">
        <v>54</v>
      </c>
      <c r="AE322" s="0" t="s">
        <v>50</v>
      </c>
    </row>
    <row r="323" customFormat="false" ht="12.75" hidden="false" customHeight="false" outlineLevel="0" collapsed="false">
      <c r="F323" s="18" t="s">
        <v>1116</v>
      </c>
      <c r="G323" s="11" t="s">
        <v>1117</v>
      </c>
      <c r="H323" s="11" t="s">
        <v>1118</v>
      </c>
      <c r="I323" s="11" t="s">
        <v>1119</v>
      </c>
      <c r="J323" s="11" t="s">
        <v>1120</v>
      </c>
      <c r="K323" s="11" t="s">
        <v>174</v>
      </c>
      <c r="L323" s="11" t="s">
        <v>62</v>
      </c>
      <c r="M323" s="11" t="s">
        <v>79</v>
      </c>
      <c r="N323" s="11" t="s">
        <v>52</v>
      </c>
      <c r="X323" s="0" t="s">
        <v>50</v>
      </c>
      <c r="AB323" s="0" t="s">
        <v>54</v>
      </c>
      <c r="AE323" s="0" t="s">
        <v>50</v>
      </c>
    </row>
    <row r="324" customFormat="false" ht="12.75" hidden="false" customHeight="false" outlineLevel="0" collapsed="false">
      <c r="F324" s="18" t="s">
        <v>1121</v>
      </c>
      <c r="G324" s="11" t="s">
        <v>1122</v>
      </c>
      <c r="H324" s="11" t="s">
        <v>1123</v>
      </c>
      <c r="I324" s="11" t="s">
        <v>178</v>
      </c>
      <c r="J324" s="11" t="s">
        <v>179</v>
      </c>
      <c r="K324" s="11" t="s">
        <v>174</v>
      </c>
      <c r="L324" s="11" t="s">
        <v>62</v>
      </c>
      <c r="M324" s="11" t="s">
        <v>79</v>
      </c>
      <c r="N324" s="11" t="s">
        <v>52</v>
      </c>
      <c r="X324" s="0" t="s">
        <v>50</v>
      </c>
      <c r="AB324" s="0" t="s">
        <v>54</v>
      </c>
      <c r="AE324" s="0" t="s">
        <v>50</v>
      </c>
    </row>
    <row r="325" customFormat="false" ht="12.75" hidden="false" customHeight="false" outlineLevel="0" collapsed="false">
      <c r="F325" s="18" t="s">
        <v>1124</v>
      </c>
      <c r="G325" s="11" t="s">
        <v>344</v>
      </c>
      <c r="H325" s="11" t="s">
        <v>1125</v>
      </c>
      <c r="I325" s="11" t="s">
        <v>1126</v>
      </c>
      <c r="J325" s="11" t="s">
        <v>1127</v>
      </c>
      <c r="K325" s="11" t="s">
        <v>174</v>
      </c>
      <c r="L325" s="11" t="s">
        <v>62</v>
      </c>
      <c r="M325" s="11" t="s">
        <v>79</v>
      </c>
      <c r="N325" s="11" t="s">
        <v>52</v>
      </c>
      <c r="X325" s="0" t="s">
        <v>50</v>
      </c>
      <c r="AB325" s="0" t="s">
        <v>54</v>
      </c>
      <c r="AE325" s="0" t="s">
        <v>50</v>
      </c>
    </row>
    <row r="326" customFormat="false" ht="12.75" hidden="false" customHeight="false" outlineLevel="0" collapsed="false">
      <c r="F326" s="18" t="s">
        <v>1128</v>
      </c>
      <c r="G326" s="11" t="s">
        <v>1129</v>
      </c>
      <c r="H326" s="11" t="s">
        <v>1130</v>
      </c>
      <c r="I326" s="11" t="s">
        <v>178</v>
      </c>
      <c r="J326" s="11" t="s">
        <v>179</v>
      </c>
      <c r="K326" s="11" t="s">
        <v>174</v>
      </c>
      <c r="L326" s="11" t="s">
        <v>62</v>
      </c>
      <c r="M326" s="11" t="s">
        <v>79</v>
      </c>
      <c r="N326" s="11" t="s">
        <v>50</v>
      </c>
      <c r="X326" s="0" t="s">
        <v>50</v>
      </c>
      <c r="AB326" s="0" t="s">
        <v>54</v>
      </c>
      <c r="AE326" s="0" t="s">
        <v>50</v>
      </c>
    </row>
    <row r="327" customFormat="false" ht="12.75" hidden="false" customHeight="false" outlineLevel="0" collapsed="false">
      <c r="F327" s="18" t="s">
        <v>1131</v>
      </c>
      <c r="G327" s="11" t="s">
        <v>1129</v>
      </c>
      <c r="H327" s="11" t="s">
        <v>1132</v>
      </c>
      <c r="I327" s="11" t="s">
        <v>178</v>
      </c>
      <c r="J327" s="11" t="s">
        <v>179</v>
      </c>
      <c r="K327" s="11" t="s">
        <v>174</v>
      </c>
      <c r="L327" s="11" t="s">
        <v>62</v>
      </c>
      <c r="M327" s="11" t="s">
        <v>79</v>
      </c>
      <c r="N327" s="11" t="s">
        <v>50</v>
      </c>
      <c r="X327" s="0" t="s">
        <v>50</v>
      </c>
      <c r="AB327" s="0" t="s">
        <v>54</v>
      </c>
      <c r="AE327" s="0" t="s">
        <v>50</v>
      </c>
    </row>
    <row r="328" customFormat="false" ht="12.75" hidden="false" customHeight="false" outlineLevel="0" collapsed="false">
      <c r="F328" s="18" t="s">
        <v>1133</v>
      </c>
      <c r="G328" s="11" t="s">
        <v>1129</v>
      </c>
      <c r="H328" s="11" t="s">
        <v>1134</v>
      </c>
      <c r="I328" s="11" t="s">
        <v>178</v>
      </c>
      <c r="J328" s="11" t="s">
        <v>179</v>
      </c>
      <c r="K328" s="11" t="s">
        <v>174</v>
      </c>
      <c r="L328" s="11" t="s">
        <v>62</v>
      </c>
      <c r="M328" s="11" t="s">
        <v>79</v>
      </c>
      <c r="N328" s="11" t="s">
        <v>50</v>
      </c>
      <c r="X328" s="0" t="s">
        <v>50</v>
      </c>
      <c r="AB328" s="0" t="s">
        <v>54</v>
      </c>
      <c r="AE328" s="0" t="s">
        <v>50</v>
      </c>
    </row>
    <row r="329" customFormat="false" ht="12.75" hidden="false" customHeight="false" outlineLevel="0" collapsed="false">
      <c r="F329" s="18" t="s">
        <v>1135</v>
      </c>
      <c r="G329" s="11" t="s">
        <v>1129</v>
      </c>
      <c r="H329" s="11" t="s">
        <v>1136</v>
      </c>
      <c r="I329" s="11" t="s">
        <v>178</v>
      </c>
      <c r="J329" s="11" t="s">
        <v>179</v>
      </c>
      <c r="K329" s="11" t="s">
        <v>174</v>
      </c>
      <c r="L329" s="11" t="s">
        <v>62</v>
      </c>
      <c r="M329" s="11" t="s">
        <v>79</v>
      </c>
      <c r="N329" s="11" t="s">
        <v>50</v>
      </c>
      <c r="X329" s="0" t="s">
        <v>50</v>
      </c>
      <c r="AB329" s="0" t="s">
        <v>54</v>
      </c>
      <c r="AE329" s="0" t="s">
        <v>50</v>
      </c>
    </row>
    <row r="330" customFormat="false" ht="12.75" hidden="false" customHeight="false" outlineLevel="0" collapsed="false">
      <c r="F330" s="18" t="s">
        <v>1137</v>
      </c>
      <c r="G330" s="11" t="s">
        <v>1138</v>
      </c>
      <c r="H330" s="11" t="s">
        <v>1139</v>
      </c>
      <c r="I330" s="11" t="s">
        <v>1140</v>
      </c>
      <c r="J330" s="11" t="s">
        <v>1141</v>
      </c>
      <c r="K330" s="11" t="s">
        <v>174</v>
      </c>
      <c r="L330" s="11" t="s">
        <v>62</v>
      </c>
      <c r="M330" s="11" t="s">
        <v>79</v>
      </c>
      <c r="N330" s="11" t="s">
        <v>50</v>
      </c>
      <c r="X330" s="0" t="s">
        <v>50</v>
      </c>
      <c r="AB330" s="0" t="s">
        <v>54</v>
      </c>
      <c r="AE330" s="0" t="s">
        <v>50</v>
      </c>
    </row>
    <row r="331" customFormat="false" ht="12.75" hidden="false" customHeight="false" outlineLevel="0" collapsed="false">
      <c r="F331" s="18" t="s">
        <v>1142</v>
      </c>
      <c r="G331" s="11" t="s">
        <v>341</v>
      </c>
      <c r="H331" s="11" t="s">
        <v>1143</v>
      </c>
      <c r="I331" s="11" t="s">
        <v>1140</v>
      </c>
      <c r="J331" s="11" t="s">
        <v>1141</v>
      </c>
      <c r="K331" s="11" t="s">
        <v>174</v>
      </c>
      <c r="L331" s="11" t="s">
        <v>62</v>
      </c>
      <c r="M331" s="11" t="s">
        <v>79</v>
      </c>
      <c r="N331" s="11" t="s">
        <v>50</v>
      </c>
      <c r="X331" s="0" t="s">
        <v>50</v>
      </c>
      <c r="AB331" s="0" t="s">
        <v>54</v>
      </c>
      <c r="AE331" s="0" t="s">
        <v>50</v>
      </c>
    </row>
    <row r="332" customFormat="false" ht="12.75" hidden="false" customHeight="false" outlineLevel="0" collapsed="false">
      <c r="F332" s="18" t="s">
        <v>1144</v>
      </c>
      <c r="G332" s="11" t="s">
        <v>1145</v>
      </c>
      <c r="H332" s="11" t="s">
        <v>1146</v>
      </c>
      <c r="I332" s="11" t="s">
        <v>178</v>
      </c>
      <c r="J332" s="11" t="s">
        <v>179</v>
      </c>
      <c r="K332" s="11" t="s">
        <v>174</v>
      </c>
      <c r="L332" s="11" t="s">
        <v>62</v>
      </c>
      <c r="M332" s="11" t="s">
        <v>79</v>
      </c>
      <c r="N332" s="11" t="s">
        <v>50</v>
      </c>
      <c r="X332" s="0" t="s">
        <v>50</v>
      </c>
      <c r="AB332" s="0" t="s">
        <v>54</v>
      </c>
      <c r="AE332" s="0" t="s">
        <v>50</v>
      </c>
    </row>
    <row r="333" customFormat="false" ht="12.75" hidden="false" customHeight="false" outlineLevel="0" collapsed="false">
      <c r="F333" s="18" t="s">
        <v>1147</v>
      </c>
      <c r="G333" s="11" t="s">
        <v>1148</v>
      </c>
      <c r="H333" s="11" t="s">
        <v>1149</v>
      </c>
      <c r="I333" s="11" t="s">
        <v>1140</v>
      </c>
      <c r="J333" s="11" t="s">
        <v>1141</v>
      </c>
      <c r="K333" s="11" t="s">
        <v>174</v>
      </c>
      <c r="L333" s="11" t="s">
        <v>62</v>
      </c>
      <c r="M333" s="11" t="s">
        <v>79</v>
      </c>
      <c r="N333" s="11" t="s">
        <v>50</v>
      </c>
      <c r="X333" s="0" t="s">
        <v>50</v>
      </c>
      <c r="AB333" s="0" t="s">
        <v>54</v>
      </c>
      <c r="AE333" s="0" t="s">
        <v>50</v>
      </c>
    </row>
    <row r="334" customFormat="false" ht="12.75" hidden="false" customHeight="true" outlineLevel="0" collapsed="false">
      <c r="D334" s="14" t="s">
        <v>1150</v>
      </c>
      <c r="E334" s="14"/>
      <c r="F334" s="14"/>
      <c r="G334" s="11" t="s">
        <v>1151</v>
      </c>
      <c r="H334" s="11" t="s">
        <v>1152</v>
      </c>
      <c r="I334" s="11" t="s">
        <v>77</v>
      </c>
      <c r="J334" s="11" t="s">
        <v>78</v>
      </c>
      <c r="K334" s="11" t="s">
        <v>174</v>
      </c>
      <c r="L334" s="11" t="s">
        <v>62</v>
      </c>
      <c r="M334" s="11" t="s">
        <v>63</v>
      </c>
      <c r="N334" s="11" t="s">
        <v>50</v>
      </c>
      <c r="X334" s="0" t="s">
        <v>50</v>
      </c>
      <c r="AB334" s="0" t="s">
        <v>54</v>
      </c>
      <c r="AE334" s="0" t="s">
        <v>50</v>
      </c>
    </row>
    <row r="335" customFormat="false" ht="12.75" hidden="false" customHeight="true" outlineLevel="0" collapsed="false">
      <c r="D335" s="14" t="s">
        <v>1153</v>
      </c>
      <c r="E335" s="14"/>
      <c r="F335" s="14"/>
      <c r="G335" s="11" t="s">
        <v>1154</v>
      </c>
      <c r="H335" s="11" t="s">
        <v>1155</v>
      </c>
      <c r="I335" s="11" t="s">
        <v>60</v>
      </c>
      <c r="J335" s="11" t="s">
        <v>60</v>
      </c>
      <c r="K335" s="11" t="s">
        <v>174</v>
      </c>
      <c r="L335" s="11" t="s">
        <v>62</v>
      </c>
      <c r="M335" s="11" t="s">
        <v>63</v>
      </c>
      <c r="N335" s="11" t="s">
        <v>50</v>
      </c>
      <c r="X335" s="0" t="s">
        <v>50</v>
      </c>
      <c r="AB335" s="0" t="s">
        <v>54</v>
      </c>
      <c r="AE335" s="0" t="s">
        <v>50</v>
      </c>
    </row>
    <row r="336" customFormat="false" ht="12.75" hidden="false" customHeight="true" outlineLevel="0" collapsed="false">
      <c r="D336" s="14" t="s">
        <v>1156</v>
      </c>
      <c r="E336" s="14"/>
      <c r="F336" s="14"/>
      <c r="G336" s="11" t="s">
        <v>181</v>
      </c>
      <c r="H336" s="11" t="s">
        <v>1157</v>
      </c>
      <c r="I336" s="11" t="s">
        <v>60</v>
      </c>
      <c r="J336" s="11" t="s">
        <v>60</v>
      </c>
      <c r="K336" s="11" t="s">
        <v>174</v>
      </c>
      <c r="L336" s="11" t="s">
        <v>62</v>
      </c>
      <c r="M336" s="11" t="s">
        <v>63</v>
      </c>
      <c r="N336" s="11" t="s">
        <v>50</v>
      </c>
      <c r="X336" s="0" t="s">
        <v>50</v>
      </c>
      <c r="AB336" s="0" t="s">
        <v>54</v>
      </c>
      <c r="AE336" s="0" t="s">
        <v>50</v>
      </c>
    </row>
    <row r="337" customFormat="false" ht="12.75" hidden="false" customHeight="true" outlineLevel="0" collapsed="false">
      <c r="D337" s="14" t="s">
        <v>1158</v>
      </c>
      <c r="E337" s="14"/>
      <c r="F337" s="14"/>
      <c r="G337" s="11" t="s">
        <v>1159</v>
      </c>
      <c r="H337" s="11" t="s">
        <v>1160</v>
      </c>
      <c r="I337" s="11" t="s">
        <v>1161</v>
      </c>
      <c r="J337" s="11"/>
      <c r="K337" s="11" t="s">
        <v>68</v>
      </c>
      <c r="L337" s="11" t="s">
        <v>62</v>
      </c>
      <c r="M337" s="11"/>
      <c r="N337" s="11" t="s">
        <v>50</v>
      </c>
      <c r="X337" s="0" t="s">
        <v>50</v>
      </c>
      <c r="AB337" s="0" t="s">
        <v>54</v>
      </c>
      <c r="AE337" s="0" t="s">
        <v>50</v>
      </c>
    </row>
    <row r="338" customFormat="false" ht="12.75" hidden="false" customHeight="true" outlineLevel="0" collapsed="false">
      <c r="E338" s="17" t="s">
        <v>1162</v>
      </c>
      <c r="F338" s="17"/>
      <c r="G338" s="11" t="s">
        <v>1163</v>
      </c>
      <c r="H338" s="11" t="s">
        <v>1164</v>
      </c>
      <c r="I338" s="11" t="s">
        <v>1161</v>
      </c>
      <c r="J338" s="11"/>
      <c r="K338" s="11" t="s">
        <v>68</v>
      </c>
      <c r="L338" s="11" t="s">
        <v>62</v>
      </c>
      <c r="M338" s="11"/>
      <c r="N338" s="11" t="s">
        <v>50</v>
      </c>
      <c r="X338" s="0" t="s">
        <v>50</v>
      </c>
      <c r="AB338" s="0" t="s">
        <v>54</v>
      </c>
      <c r="AE338" s="0" t="s">
        <v>50</v>
      </c>
    </row>
    <row r="339" customFormat="false" ht="12.75" hidden="false" customHeight="false" outlineLevel="0" collapsed="false">
      <c r="F339" s="18" t="s">
        <v>1165</v>
      </c>
      <c r="G339" s="11" t="s">
        <v>1166</v>
      </c>
      <c r="H339" s="11" t="s">
        <v>1167</v>
      </c>
      <c r="I339" s="11" t="s">
        <v>60</v>
      </c>
      <c r="J339" s="11" t="s">
        <v>60</v>
      </c>
      <c r="K339" s="11" t="s">
        <v>68</v>
      </c>
      <c r="L339" s="11" t="s">
        <v>62</v>
      </c>
      <c r="M339" s="11" t="s">
        <v>79</v>
      </c>
      <c r="N339" s="11" t="s">
        <v>52</v>
      </c>
      <c r="X339" s="0" t="s">
        <v>50</v>
      </c>
      <c r="AB339" s="0" t="s">
        <v>54</v>
      </c>
      <c r="AE339" s="0" t="s">
        <v>50</v>
      </c>
    </row>
    <row r="340" customFormat="false" ht="12.75" hidden="false" customHeight="false" outlineLevel="0" collapsed="false">
      <c r="F340" s="18" t="s">
        <v>1168</v>
      </c>
      <c r="G340" s="11" t="s">
        <v>1169</v>
      </c>
      <c r="H340" s="11" t="s">
        <v>1170</v>
      </c>
      <c r="I340" s="11" t="s">
        <v>1010</v>
      </c>
      <c r="J340" s="11" t="s">
        <v>1010</v>
      </c>
      <c r="K340" s="11" t="s">
        <v>174</v>
      </c>
      <c r="L340" s="11" t="s">
        <v>62</v>
      </c>
      <c r="M340" s="11" t="s">
        <v>79</v>
      </c>
      <c r="N340" s="11" t="s">
        <v>52</v>
      </c>
      <c r="X340" s="0" t="s">
        <v>50</v>
      </c>
      <c r="AB340" s="0" t="s">
        <v>54</v>
      </c>
      <c r="AE340" s="0" t="s">
        <v>50</v>
      </c>
    </row>
    <row r="341" customFormat="false" ht="12.75" hidden="false" customHeight="false" outlineLevel="0" collapsed="false">
      <c r="F341" s="18" t="s">
        <v>1171</v>
      </c>
      <c r="G341" s="11" t="s">
        <v>1172</v>
      </c>
      <c r="H341" s="11" t="s">
        <v>1173</v>
      </c>
      <c r="I341" s="11" t="s">
        <v>178</v>
      </c>
      <c r="J341" s="11" t="s">
        <v>179</v>
      </c>
      <c r="K341" s="11" t="s">
        <v>174</v>
      </c>
      <c r="L341" s="11" t="s">
        <v>62</v>
      </c>
      <c r="M341" s="11" t="s">
        <v>79</v>
      </c>
      <c r="N341" s="11" t="s">
        <v>50</v>
      </c>
      <c r="X341" s="0" t="s">
        <v>50</v>
      </c>
      <c r="AB341" s="0" t="s">
        <v>54</v>
      </c>
      <c r="AE341" s="0" t="s">
        <v>50</v>
      </c>
    </row>
    <row r="342" customFormat="false" ht="12.75" hidden="false" customHeight="false" outlineLevel="0" collapsed="false">
      <c r="F342" s="18" t="s">
        <v>1174</v>
      </c>
      <c r="G342" s="11" t="s">
        <v>1175</v>
      </c>
      <c r="H342" s="11" t="s">
        <v>1176</v>
      </c>
      <c r="I342" s="11" t="s">
        <v>178</v>
      </c>
      <c r="J342" s="11" t="s">
        <v>179</v>
      </c>
      <c r="K342" s="11" t="s">
        <v>174</v>
      </c>
      <c r="L342" s="11" t="s">
        <v>62</v>
      </c>
      <c r="M342" s="11" t="s">
        <v>79</v>
      </c>
      <c r="N342" s="11" t="s">
        <v>52</v>
      </c>
      <c r="X342" s="0" t="s">
        <v>50</v>
      </c>
      <c r="AB342" s="0" t="s">
        <v>54</v>
      </c>
      <c r="AE342" s="0" t="s">
        <v>50</v>
      </c>
    </row>
    <row r="343" customFormat="false" ht="12.75" hidden="false" customHeight="true" outlineLevel="0" collapsed="false">
      <c r="D343" s="14" t="s">
        <v>1177</v>
      </c>
      <c r="E343" s="14"/>
      <c r="F343" s="14"/>
      <c r="G343" s="11" t="s">
        <v>1178</v>
      </c>
      <c r="H343" s="11" t="s">
        <v>1179</v>
      </c>
      <c r="I343" s="11" t="s">
        <v>1180</v>
      </c>
      <c r="J343" s="11"/>
      <c r="K343" s="11" t="s">
        <v>68</v>
      </c>
      <c r="L343" s="11" t="s">
        <v>62</v>
      </c>
      <c r="M343" s="11"/>
      <c r="N343" s="11" t="s">
        <v>50</v>
      </c>
      <c r="X343" s="0" t="s">
        <v>50</v>
      </c>
      <c r="AB343" s="0" t="s">
        <v>54</v>
      </c>
      <c r="AE343" s="0" t="s">
        <v>50</v>
      </c>
    </row>
    <row r="344" customFormat="false" ht="12.75" hidden="false" customHeight="true" outlineLevel="0" collapsed="false">
      <c r="E344" s="17" t="s">
        <v>1181</v>
      </c>
      <c r="F344" s="17"/>
      <c r="G344" s="11" t="s">
        <v>1182</v>
      </c>
      <c r="H344" s="11" t="s">
        <v>1183</v>
      </c>
      <c r="I344" s="11" t="s">
        <v>1180</v>
      </c>
      <c r="J344" s="11"/>
      <c r="K344" s="11" t="s">
        <v>68</v>
      </c>
      <c r="L344" s="11" t="s">
        <v>62</v>
      </c>
      <c r="M344" s="11"/>
      <c r="N344" s="11" t="s">
        <v>50</v>
      </c>
      <c r="X344" s="0" t="s">
        <v>50</v>
      </c>
      <c r="AB344" s="0" t="s">
        <v>54</v>
      </c>
      <c r="AE344" s="0" t="s">
        <v>50</v>
      </c>
    </row>
    <row r="345" customFormat="false" ht="12.75" hidden="false" customHeight="false" outlineLevel="0" collapsed="false">
      <c r="F345" s="18" t="s">
        <v>1184</v>
      </c>
      <c r="G345" s="11" t="s">
        <v>1185</v>
      </c>
      <c r="H345" s="11" t="s">
        <v>1186</v>
      </c>
      <c r="I345" s="11" t="s">
        <v>60</v>
      </c>
      <c r="J345" s="11" t="s">
        <v>60</v>
      </c>
      <c r="K345" s="11" t="s">
        <v>174</v>
      </c>
      <c r="L345" s="11" t="s">
        <v>62</v>
      </c>
      <c r="M345" s="11" t="s">
        <v>79</v>
      </c>
      <c r="N345" s="11" t="s">
        <v>52</v>
      </c>
      <c r="X345" s="0" t="s">
        <v>50</v>
      </c>
      <c r="AB345" s="0" t="s">
        <v>54</v>
      </c>
      <c r="AE345" s="0" t="s">
        <v>50</v>
      </c>
    </row>
    <row r="346" customFormat="false" ht="12.75" hidden="false" customHeight="false" outlineLevel="0" collapsed="false">
      <c r="F346" s="18" t="s">
        <v>1187</v>
      </c>
      <c r="G346" s="11" t="s">
        <v>1188</v>
      </c>
      <c r="H346" s="11" t="s">
        <v>1189</v>
      </c>
      <c r="I346" s="11" t="s">
        <v>60</v>
      </c>
      <c r="J346" s="11" t="s">
        <v>60</v>
      </c>
      <c r="K346" s="11" t="s">
        <v>174</v>
      </c>
      <c r="L346" s="11" t="s">
        <v>62</v>
      </c>
      <c r="M346" s="11" t="s">
        <v>79</v>
      </c>
      <c r="N346" s="11" t="s">
        <v>52</v>
      </c>
      <c r="X346" s="0" t="s">
        <v>50</v>
      </c>
      <c r="AB346" s="0" t="s">
        <v>54</v>
      </c>
      <c r="AE346" s="0" t="s">
        <v>50</v>
      </c>
    </row>
    <row r="347" customFormat="false" ht="12.75" hidden="false" customHeight="false" outlineLevel="0" collapsed="false">
      <c r="F347" s="18" t="s">
        <v>1190</v>
      </c>
      <c r="G347" s="11" t="s">
        <v>1191</v>
      </c>
      <c r="H347" s="11" t="s">
        <v>1192</v>
      </c>
      <c r="I347" s="11" t="s">
        <v>178</v>
      </c>
      <c r="J347" s="11" t="s">
        <v>179</v>
      </c>
      <c r="K347" s="11" t="s">
        <v>174</v>
      </c>
      <c r="L347" s="11" t="s">
        <v>62</v>
      </c>
      <c r="M347" s="11" t="s">
        <v>79</v>
      </c>
      <c r="N347" s="11" t="s">
        <v>52</v>
      </c>
      <c r="X347" s="0" t="s">
        <v>50</v>
      </c>
      <c r="AB347" s="0" t="s">
        <v>54</v>
      </c>
      <c r="AE347" s="0" t="s">
        <v>50</v>
      </c>
    </row>
    <row r="348" customFormat="false" ht="12.75" hidden="false" customHeight="true" outlineLevel="0" collapsed="false">
      <c r="D348" s="14" t="s">
        <v>1193</v>
      </c>
      <c r="E348" s="14"/>
      <c r="F348" s="14"/>
      <c r="G348" s="11" t="s">
        <v>1194</v>
      </c>
      <c r="H348" s="11" t="s">
        <v>1195</v>
      </c>
      <c r="I348" s="11" t="s">
        <v>1196</v>
      </c>
      <c r="J348" s="11"/>
      <c r="K348" s="11" t="s">
        <v>68</v>
      </c>
      <c r="L348" s="11" t="s">
        <v>62</v>
      </c>
      <c r="M348" s="11"/>
      <c r="N348" s="11" t="s">
        <v>50</v>
      </c>
      <c r="X348" s="0" t="s">
        <v>50</v>
      </c>
      <c r="AB348" s="0" t="s">
        <v>54</v>
      </c>
      <c r="AE348" s="0" t="s">
        <v>50</v>
      </c>
    </row>
    <row r="349" customFormat="false" ht="12.75" hidden="false" customHeight="true" outlineLevel="0" collapsed="false">
      <c r="E349" s="17" t="s">
        <v>1197</v>
      </c>
      <c r="F349" s="17"/>
      <c r="G349" s="11" t="s">
        <v>1198</v>
      </c>
      <c r="H349" s="11" t="s">
        <v>1199</v>
      </c>
      <c r="I349" s="11" t="s">
        <v>1196</v>
      </c>
      <c r="J349" s="11"/>
      <c r="K349" s="11" t="s">
        <v>68</v>
      </c>
      <c r="L349" s="11" t="s">
        <v>62</v>
      </c>
      <c r="M349" s="11"/>
      <c r="N349" s="11" t="s">
        <v>50</v>
      </c>
      <c r="X349" s="0" t="s">
        <v>50</v>
      </c>
      <c r="AB349" s="0" t="s">
        <v>54</v>
      </c>
      <c r="AE349" s="0" t="s">
        <v>50</v>
      </c>
    </row>
    <row r="350" customFormat="false" ht="12.75" hidden="false" customHeight="false" outlineLevel="0" collapsed="false">
      <c r="F350" s="18" t="s">
        <v>1200</v>
      </c>
      <c r="G350" s="11" t="s">
        <v>1201</v>
      </c>
      <c r="H350" s="11" t="s">
        <v>1202</v>
      </c>
      <c r="I350" s="11" t="s">
        <v>1203</v>
      </c>
      <c r="J350" s="11" t="s">
        <v>1204</v>
      </c>
      <c r="K350" s="11" t="s">
        <v>174</v>
      </c>
      <c r="L350" s="11" t="s">
        <v>62</v>
      </c>
      <c r="M350" s="11" t="s">
        <v>79</v>
      </c>
      <c r="N350" s="11" t="s">
        <v>50</v>
      </c>
      <c r="X350" s="0" t="s">
        <v>50</v>
      </c>
      <c r="AB350" s="0" t="s">
        <v>54</v>
      </c>
      <c r="AE350" s="0" t="s">
        <v>50</v>
      </c>
    </row>
    <row r="351" customFormat="false" ht="12.75" hidden="false" customHeight="false" outlineLevel="0" collapsed="false">
      <c r="F351" s="18" t="s">
        <v>1205</v>
      </c>
      <c r="G351" s="11" t="s">
        <v>1206</v>
      </c>
      <c r="H351" s="11" t="s">
        <v>1207</v>
      </c>
      <c r="I351" s="11" t="s">
        <v>1203</v>
      </c>
      <c r="J351" s="11" t="s">
        <v>1204</v>
      </c>
      <c r="K351" s="11" t="s">
        <v>174</v>
      </c>
      <c r="L351" s="11" t="s">
        <v>62</v>
      </c>
      <c r="M351" s="11" t="s">
        <v>79</v>
      </c>
      <c r="N351" s="11" t="s">
        <v>50</v>
      </c>
      <c r="X351" s="0" t="s">
        <v>50</v>
      </c>
      <c r="AB351" s="0" t="s">
        <v>54</v>
      </c>
      <c r="AE351" s="0" t="s">
        <v>50</v>
      </c>
    </row>
    <row r="352" customFormat="false" ht="12.75" hidden="false" customHeight="true" outlineLevel="0" collapsed="false">
      <c r="D352" s="14" t="s">
        <v>1208</v>
      </c>
      <c r="E352" s="14"/>
      <c r="F352" s="14"/>
      <c r="G352" s="11" t="s">
        <v>1209</v>
      </c>
      <c r="H352" s="11" t="s">
        <v>1210</v>
      </c>
      <c r="I352" s="11" t="s">
        <v>1211</v>
      </c>
      <c r="J352" s="11"/>
      <c r="K352" s="11" t="s">
        <v>68</v>
      </c>
      <c r="L352" s="11" t="s">
        <v>62</v>
      </c>
      <c r="M352" s="11"/>
      <c r="N352" s="11" t="s">
        <v>50</v>
      </c>
      <c r="X352" s="0" t="s">
        <v>50</v>
      </c>
      <c r="AB352" s="0" t="s">
        <v>54</v>
      </c>
      <c r="AE352" s="0" t="s">
        <v>50</v>
      </c>
    </row>
    <row r="353" customFormat="false" ht="12.75" hidden="false" customHeight="true" outlineLevel="0" collapsed="false">
      <c r="E353" s="17" t="s">
        <v>1212</v>
      </c>
      <c r="F353" s="17"/>
      <c r="G353" s="11" t="s">
        <v>1213</v>
      </c>
      <c r="H353" s="11" t="s">
        <v>1214</v>
      </c>
      <c r="I353" s="11" t="s">
        <v>1211</v>
      </c>
      <c r="J353" s="11"/>
      <c r="K353" s="11" t="s">
        <v>68</v>
      </c>
      <c r="L353" s="11" t="s">
        <v>62</v>
      </c>
      <c r="M353" s="11"/>
      <c r="N353" s="11" t="s">
        <v>50</v>
      </c>
      <c r="X353" s="0" t="s">
        <v>50</v>
      </c>
      <c r="AB353" s="0" t="s">
        <v>54</v>
      </c>
      <c r="AE353" s="0" t="s">
        <v>50</v>
      </c>
    </row>
    <row r="354" customFormat="false" ht="12.75" hidden="false" customHeight="false" outlineLevel="0" collapsed="false">
      <c r="F354" s="18" t="s">
        <v>1215</v>
      </c>
      <c r="G354" s="11" t="s">
        <v>1216</v>
      </c>
      <c r="H354" s="11" t="s">
        <v>1217</v>
      </c>
      <c r="I354" s="11" t="s">
        <v>1010</v>
      </c>
      <c r="J354" s="11" t="s">
        <v>1010</v>
      </c>
      <c r="K354" s="11" t="s">
        <v>174</v>
      </c>
      <c r="L354" s="11" t="s">
        <v>62</v>
      </c>
      <c r="M354" s="11" t="s">
        <v>79</v>
      </c>
      <c r="N354" s="11" t="s">
        <v>52</v>
      </c>
      <c r="X354" s="0" t="s">
        <v>50</v>
      </c>
      <c r="AB354" s="0" t="s">
        <v>54</v>
      </c>
      <c r="AE354" s="0" t="s">
        <v>50</v>
      </c>
    </row>
    <row r="355" customFormat="false" ht="12.75" hidden="false" customHeight="false" outlineLevel="0" collapsed="false">
      <c r="F355" s="18" t="s">
        <v>1218</v>
      </c>
      <c r="G355" s="11" t="s">
        <v>1219</v>
      </c>
      <c r="H355" s="11" t="s">
        <v>1220</v>
      </c>
      <c r="I355" s="11" t="s">
        <v>178</v>
      </c>
      <c r="J355" s="11" t="s">
        <v>179</v>
      </c>
      <c r="K355" s="11" t="s">
        <v>174</v>
      </c>
      <c r="L355" s="11" t="s">
        <v>62</v>
      </c>
      <c r="M355" s="11" t="s">
        <v>79</v>
      </c>
      <c r="N355" s="11" t="s">
        <v>52</v>
      </c>
      <c r="X355" s="0" t="s">
        <v>50</v>
      </c>
      <c r="AB355" s="0" t="s">
        <v>54</v>
      </c>
      <c r="AE355" s="0" t="s">
        <v>50</v>
      </c>
    </row>
    <row r="356" customFormat="false" ht="12.75" hidden="false" customHeight="true" outlineLevel="0" collapsed="false">
      <c r="D356" s="14" t="s">
        <v>1221</v>
      </c>
      <c r="E356" s="14"/>
      <c r="F356" s="14"/>
      <c r="G356" s="11" t="s">
        <v>1222</v>
      </c>
      <c r="H356" s="11" t="s">
        <v>1223</v>
      </c>
      <c r="I356" s="11" t="s">
        <v>1224</v>
      </c>
      <c r="J356" s="11"/>
      <c r="K356" s="11" t="s">
        <v>68</v>
      </c>
      <c r="L356" s="11" t="s">
        <v>62</v>
      </c>
      <c r="M356" s="11"/>
      <c r="N356" s="11" t="s">
        <v>50</v>
      </c>
      <c r="X356" s="0" t="s">
        <v>50</v>
      </c>
      <c r="AB356" s="0" t="s">
        <v>54</v>
      </c>
      <c r="AE356" s="0" t="s">
        <v>50</v>
      </c>
    </row>
    <row r="357" customFormat="false" ht="12.75" hidden="false" customHeight="true" outlineLevel="0" collapsed="false">
      <c r="E357" s="17" t="s">
        <v>1225</v>
      </c>
      <c r="F357" s="17"/>
      <c r="G357" s="11" t="s">
        <v>1226</v>
      </c>
      <c r="H357" s="11" t="s">
        <v>1227</v>
      </c>
      <c r="I357" s="11" t="s">
        <v>1224</v>
      </c>
      <c r="J357" s="11"/>
      <c r="K357" s="11" t="s">
        <v>68</v>
      </c>
      <c r="L357" s="11" t="s">
        <v>62</v>
      </c>
      <c r="M357" s="11"/>
      <c r="N357" s="11" t="s">
        <v>50</v>
      </c>
      <c r="X357" s="0" t="s">
        <v>50</v>
      </c>
      <c r="AB357" s="0" t="s">
        <v>54</v>
      </c>
      <c r="AE357" s="0" t="s">
        <v>50</v>
      </c>
    </row>
    <row r="358" customFormat="false" ht="12.75" hidden="false" customHeight="false" outlineLevel="0" collapsed="false">
      <c r="F358" s="18" t="s">
        <v>1228</v>
      </c>
      <c r="G358" s="11" t="s">
        <v>1229</v>
      </c>
      <c r="H358" s="11" t="s">
        <v>1230</v>
      </c>
      <c r="I358" s="11" t="s">
        <v>60</v>
      </c>
      <c r="J358" s="11" t="s">
        <v>60</v>
      </c>
      <c r="K358" s="11" t="s">
        <v>174</v>
      </c>
      <c r="L358" s="11" t="s">
        <v>62</v>
      </c>
      <c r="M358" s="11" t="s">
        <v>79</v>
      </c>
      <c r="N358" s="11" t="s">
        <v>52</v>
      </c>
      <c r="X358" s="0" t="s">
        <v>50</v>
      </c>
      <c r="AB358" s="0" t="s">
        <v>54</v>
      </c>
      <c r="AE358" s="0" t="s">
        <v>50</v>
      </c>
    </row>
    <row r="359" customFormat="false" ht="12.75" hidden="false" customHeight="false" outlineLevel="0" collapsed="false">
      <c r="F359" s="18" t="s">
        <v>1231</v>
      </c>
      <c r="G359" s="11" t="s">
        <v>1232</v>
      </c>
      <c r="H359" s="11" t="s">
        <v>1233</v>
      </c>
      <c r="I359" s="11" t="s">
        <v>1010</v>
      </c>
      <c r="J359" s="11" t="s">
        <v>1010</v>
      </c>
      <c r="K359" s="11" t="s">
        <v>174</v>
      </c>
      <c r="L359" s="11" t="s">
        <v>62</v>
      </c>
      <c r="M359" s="11" t="s">
        <v>79</v>
      </c>
      <c r="N359" s="11" t="s">
        <v>52</v>
      </c>
      <c r="X359" s="0" t="s">
        <v>50</v>
      </c>
      <c r="AB359" s="0" t="s">
        <v>54</v>
      </c>
      <c r="AE359" s="0" t="s">
        <v>50</v>
      </c>
    </row>
    <row r="360" customFormat="false" ht="12.75" hidden="false" customHeight="false" outlineLevel="0" collapsed="false">
      <c r="F360" s="18" t="s">
        <v>1234</v>
      </c>
      <c r="G360" s="11" t="s">
        <v>1235</v>
      </c>
      <c r="H360" s="11" t="s">
        <v>1236</v>
      </c>
      <c r="I360" s="11" t="s">
        <v>178</v>
      </c>
      <c r="J360" s="11" t="s">
        <v>179</v>
      </c>
      <c r="K360" s="11" t="s">
        <v>174</v>
      </c>
      <c r="L360" s="11" t="s">
        <v>62</v>
      </c>
      <c r="M360" s="11" t="s">
        <v>79</v>
      </c>
      <c r="N360" s="11" t="s">
        <v>50</v>
      </c>
      <c r="X360" s="0" t="s">
        <v>50</v>
      </c>
      <c r="AB360" s="0" t="s">
        <v>54</v>
      </c>
      <c r="AE360" s="0" t="s">
        <v>50</v>
      </c>
    </row>
    <row r="361" customFormat="false" ht="12.75" hidden="false" customHeight="true" outlineLevel="0" collapsed="false">
      <c r="D361" s="14" t="s">
        <v>1237</v>
      </c>
      <c r="E361" s="14"/>
      <c r="F361" s="14"/>
      <c r="G361" s="11" t="s">
        <v>388</v>
      </c>
      <c r="H361" s="11" t="s">
        <v>1238</v>
      </c>
      <c r="I361" s="11" t="s">
        <v>1239</v>
      </c>
      <c r="J361" s="11" t="s">
        <v>1239</v>
      </c>
      <c r="K361" s="11" t="s">
        <v>174</v>
      </c>
      <c r="L361" s="11" t="s">
        <v>62</v>
      </c>
      <c r="M361" s="11" t="s">
        <v>63</v>
      </c>
      <c r="N361" s="11" t="s">
        <v>50</v>
      </c>
      <c r="X361" s="0" t="s">
        <v>50</v>
      </c>
      <c r="AB361" s="0" t="s">
        <v>54</v>
      </c>
      <c r="AE361" s="0" t="s">
        <v>50</v>
      </c>
    </row>
    <row r="362" customFormat="false" ht="12.75" hidden="false" customHeight="true" outlineLevel="0" collapsed="false">
      <c r="D362" s="14" t="s">
        <v>1240</v>
      </c>
      <c r="E362" s="14"/>
      <c r="F362" s="14"/>
      <c r="G362" s="11" t="s">
        <v>1241</v>
      </c>
      <c r="H362" s="11" t="s">
        <v>1242</v>
      </c>
      <c r="I362" s="11" t="s">
        <v>1243</v>
      </c>
      <c r="J362" s="11"/>
      <c r="K362" s="11" t="s">
        <v>68</v>
      </c>
      <c r="L362" s="11" t="s">
        <v>62</v>
      </c>
      <c r="M362" s="11"/>
      <c r="N362" s="11" t="s">
        <v>50</v>
      </c>
      <c r="X362" s="0" t="s">
        <v>50</v>
      </c>
      <c r="AB362" s="0" t="s">
        <v>54</v>
      </c>
      <c r="AE362" s="0" t="s">
        <v>50</v>
      </c>
    </row>
    <row r="363" customFormat="false" ht="12.75" hidden="false" customHeight="true" outlineLevel="0" collapsed="false">
      <c r="E363" s="17" t="s">
        <v>1244</v>
      </c>
      <c r="F363" s="17"/>
      <c r="G363" s="11" t="s">
        <v>1245</v>
      </c>
      <c r="H363" s="11" t="s">
        <v>1246</v>
      </c>
      <c r="I363" s="11" t="s">
        <v>1243</v>
      </c>
      <c r="J363" s="11"/>
      <c r="K363" s="11" t="s">
        <v>68</v>
      </c>
      <c r="L363" s="11" t="s">
        <v>62</v>
      </c>
      <c r="M363" s="11"/>
      <c r="N363" s="11" t="s">
        <v>50</v>
      </c>
      <c r="X363" s="0" t="s">
        <v>50</v>
      </c>
      <c r="AB363" s="0" t="s">
        <v>54</v>
      </c>
      <c r="AE363" s="0" t="s">
        <v>50</v>
      </c>
    </row>
    <row r="364" customFormat="false" ht="12.75" hidden="false" customHeight="false" outlineLevel="0" collapsed="false">
      <c r="F364" s="18" t="s">
        <v>1247</v>
      </c>
      <c r="G364" s="11" t="s">
        <v>1248</v>
      </c>
      <c r="H364" s="11" t="s">
        <v>1249</v>
      </c>
      <c r="I364" s="11" t="s">
        <v>251</v>
      </c>
      <c r="J364" s="11" t="s">
        <v>252</v>
      </c>
      <c r="K364" s="11" t="s">
        <v>68</v>
      </c>
      <c r="L364" s="11" t="s">
        <v>62</v>
      </c>
      <c r="M364" s="11" t="s">
        <v>79</v>
      </c>
      <c r="N364" s="11" t="s">
        <v>52</v>
      </c>
      <c r="X364" s="0" t="s">
        <v>50</v>
      </c>
      <c r="AB364" s="0" t="s">
        <v>54</v>
      </c>
      <c r="AE364" s="0" t="s">
        <v>50</v>
      </c>
    </row>
    <row r="365" customFormat="false" ht="12.75" hidden="false" customHeight="false" outlineLevel="0" collapsed="false">
      <c r="F365" s="18" t="s">
        <v>1250</v>
      </c>
      <c r="G365" s="11" t="s">
        <v>1251</v>
      </c>
      <c r="H365" s="11" t="s">
        <v>1252</v>
      </c>
      <c r="I365" s="11" t="s">
        <v>1119</v>
      </c>
      <c r="J365" s="11" t="s">
        <v>1120</v>
      </c>
      <c r="K365" s="11" t="s">
        <v>68</v>
      </c>
      <c r="L365" s="11" t="s">
        <v>62</v>
      </c>
      <c r="M365" s="11" t="s">
        <v>79</v>
      </c>
      <c r="N365" s="11" t="s">
        <v>52</v>
      </c>
      <c r="X365" s="0" t="s">
        <v>50</v>
      </c>
      <c r="AB365" s="0" t="s">
        <v>54</v>
      </c>
      <c r="AE365" s="0" t="s">
        <v>50</v>
      </c>
    </row>
    <row r="366" customFormat="false" ht="12.75" hidden="false" customHeight="false" outlineLevel="0" collapsed="false">
      <c r="F366" s="18" t="s">
        <v>1253</v>
      </c>
      <c r="G366" s="11" t="s">
        <v>1254</v>
      </c>
      <c r="H366" s="11" t="s">
        <v>1255</v>
      </c>
      <c r="I366" s="11" t="s">
        <v>90</v>
      </c>
      <c r="J366" s="11" t="s">
        <v>91</v>
      </c>
      <c r="K366" s="11" t="s">
        <v>61</v>
      </c>
      <c r="L366" s="11" t="s">
        <v>62</v>
      </c>
      <c r="M366" s="11" t="s">
        <v>79</v>
      </c>
      <c r="N366" s="11" t="s">
        <v>50</v>
      </c>
      <c r="X366" s="0" t="s">
        <v>50</v>
      </c>
      <c r="AB366" s="0" t="s">
        <v>54</v>
      </c>
      <c r="AE366" s="0" t="s">
        <v>50</v>
      </c>
    </row>
    <row r="367" customFormat="false" ht="12.75" hidden="false" customHeight="false" outlineLevel="0" collapsed="false">
      <c r="F367" s="18" t="s">
        <v>1256</v>
      </c>
      <c r="G367" s="11" t="s">
        <v>1257</v>
      </c>
      <c r="H367" s="11" t="s">
        <v>1258</v>
      </c>
      <c r="I367" s="11" t="s">
        <v>475</v>
      </c>
      <c r="J367" s="11" t="s">
        <v>475</v>
      </c>
      <c r="K367" s="11" t="s">
        <v>61</v>
      </c>
      <c r="L367" s="11" t="s">
        <v>62</v>
      </c>
      <c r="M367" s="11" t="s">
        <v>79</v>
      </c>
      <c r="N367" s="11" t="s">
        <v>50</v>
      </c>
      <c r="X367" s="0" t="s">
        <v>50</v>
      </c>
      <c r="AB367" s="0" t="s">
        <v>54</v>
      </c>
      <c r="AE367" s="0" t="s">
        <v>50</v>
      </c>
    </row>
    <row r="368" customFormat="false" ht="12.75" hidden="false" customHeight="false" outlineLevel="0" collapsed="false">
      <c r="F368" s="18" t="s">
        <v>1259</v>
      </c>
      <c r="G368" s="11" t="s">
        <v>1260</v>
      </c>
      <c r="H368" s="11" t="s">
        <v>1261</v>
      </c>
      <c r="I368" s="11" t="s">
        <v>475</v>
      </c>
      <c r="J368" s="11" t="s">
        <v>475</v>
      </c>
      <c r="K368" s="11" t="s">
        <v>61</v>
      </c>
      <c r="L368" s="11" t="s">
        <v>62</v>
      </c>
      <c r="M368" s="11" t="s">
        <v>79</v>
      </c>
      <c r="N368" s="11" t="s">
        <v>50</v>
      </c>
      <c r="X368" s="0" t="s">
        <v>50</v>
      </c>
      <c r="AB368" s="0" t="s">
        <v>54</v>
      </c>
      <c r="AE368" s="0" t="s">
        <v>50</v>
      </c>
    </row>
    <row r="369" customFormat="false" ht="12.75" hidden="false" customHeight="false" outlineLevel="0" collapsed="false">
      <c r="F369" s="18" t="s">
        <v>1262</v>
      </c>
      <c r="G369" s="11" t="s">
        <v>1263</v>
      </c>
      <c r="H369" s="11" t="s">
        <v>1264</v>
      </c>
      <c r="I369" s="11" t="s">
        <v>475</v>
      </c>
      <c r="J369" s="11" t="s">
        <v>475</v>
      </c>
      <c r="K369" s="11" t="s">
        <v>61</v>
      </c>
      <c r="L369" s="11" t="s">
        <v>62</v>
      </c>
      <c r="M369" s="11" t="s">
        <v>79</v>
      </c>
      <c r="N369" s="11" t="s">
        <v>50</v>
      </c>
      <c r="X369" s="0" t="s">
        <v>50</v>
      </c>
      <c r="AB369" s="0" t="s">
        <v>54</v>
      </c>
      <c r="AE369" s="0" t="s">
        <v>50</v>
      </c>
    </row>
    <row r="370" customFormat="false" ht="12.75" hidden="false" customHeight="false" outlineLevel="0" collapsed="false">
      <c r="F370" s="18" t="s">
        <v>1265</v>
      </c>
      <c r="G370" s="11" t="s">
        <v>1266</v>
      </c>
      <c r="H370" s="11" t="s">
        <v>1267</v>
      </c>
      <c r="I370" s="11" t="s">
        <v>475</v>
      </c>
      <c r="J370" s="11" t="s">
        <v>475</v>
      </c>
      <c r="K370" s="11" t="s">
        <v>61</v>
      </c>
      <c r="L370" s="11" t="s">
        <v>62</v>
      </c>
      <c r="M370" s="11" t="s">
        <v>79</v>
      </c>
      <c r="N370" s="11" t="s">
        <v>50</v>
      </c>
      <c r="X370" s="0" t="s">
        <v>50</v>
      </c>
      <c r="AB370" s="0" t="s">
        <v>54</v>
      </c>
      <c r="AE370" s="0" t="s">
        <v>50</v>
      </c>
    </row>
    <row r="371" customFormat="false" ht="12.75" hidden="false" customHeight="false" outlineLevel="0" collapsed="false">
      <c r="F371" s="18" t="s">
        <v>1268</v>
      </c>
      <c r="G371" s="11" t="s">
        <v>1269</v>
      </c>
      <c r="H371" s="11" t="s">
        <v>1270</v>
      </c>
      <c r="I371" s="11" t="s">
        <v>475</v>
      </c>
      <c r="J371" s="11" t="s">
        <v>475</v>
      </c>
      <c r="K371" s="11" t="s">
        <v>61</v>
      </c>
      <c r="L371" s="11" t="s">
        <v>62</v>
      </c>
      <c r="M371" s="11" t="s">
        <v>79</v>
      </c>
      <c r="N371" s="11" t="s">
        <v>50</v>
      </c>
      <c r="X371" s="0" t="s">
        <v>50</v>
      </c>
      <c r="AB371" s="0" t="s">
        <v>54</v>
      </c>
      <c r="AE371" s="0" t="s">
        <v>50</v>
      </c>
    </row>
    <row r="372" customFormat="false" ht="12.75" hidden="false" customHeight="false" outlineLevel="0" collapsed="false">
      <c r="F372" s="18" t="s">
        <v>1271</v>
      </c>
      <c r="G372" s="11" t="s">
        <v>1272</v>
      </c>
      <c r="H372" s="11" t="s">
        <v>1273</v>
      </c>
      <c r="I372" s="11" t="s">
        <v>475</v>
      </c>
      <c r="J372" s="11" t="s">
        <v>475</v>
      </c>
      <c r="K372" s="11" t="s">
        <v>61</v>
      </c>
      <c r="L372" s="11" t="s">
        <v>62</v>
      </c>
      <c r="M372" s="11" t="s">
        <v>79</v>
      </c>
      <c r="N372" s="11" t="s">
        <v>50</v>
      </c>
      <c r="X372" s="0" t="s">
        <v>50</v>
      </c>
      <c r="AB372" s="0" t="s">
        <v>54</v>
      </c>
      <c r="AE372" s="0" t="s">
        <v>50</v>
      </c>
    </row>
    <row r="373" customFormat="false" ht="12.75" hidden="false" customHeight="false" outlineLevel="0" collapsed="false">
      <c r="F373" s="18" t="s">
        <v>1274</v>
      </c>
      <c r="G373" s="11" t="s">
        <v>1275</v>
      </c>
      <c r="H373" s="11" t="s">
        <v>1276</v>
      </c>
      <c r="I373" s="11" t="s">
        <v>475</v>
      </c>
      <c r="J373" s="11" t="s">
        <v>475</v>
      </c>
      <c r="K373" s="11" t="s">
        <v>61</v>
      </c>
      <c r="L373" s="11" t="s">
        <v>62</v>
      </c>
      <c r="M373" s="11" t="s">
        <v>79</v>
      </c>
      <c r="N373" s="11" t="s">
        <v>50</v>
      </c>
      <c r="X373" s="0" t="s">
        <v>50</v>
      </c>
      <c r="AB373" s="0" t="s">
        <v>54</v>
      </c>
      <c r="AE373" s="0" t="s">
        <v>50</v>
      </c>
    </row>
    <row r="374" customFormat="false" ht="12.75" hidden="false" customHeight="false" outlineLevel="0" collapsed="false">
      <c r="F374" s="18" t="s">
        <v>1277</v>
      </c>
      <c r="G374" s="11" t="s">
        <v>1278</v>
      </c>
      <c r="H374" s="11" t="s">
        <v>1279</v>
      </c>
      <c r="I374" s="11" t="s">
        <v>475</v>
      </c>
      <c r="J374" s="11" t="s">
        <v>475</v>
      </c>
      <c r="K374" s="11" t="s">
        <v>61</v>
      </c>
      <c r="L374" s="11" t="s">
        <v>62</v>
      </c>
      <c r="M374" s="11" t="s">
        <v>79</v>
      </c>
      <c r="N374" s="11" t="s">
        <v>50</v>
      </c>
      <c r="X374" s="0" t="s">
        <v>50</v>
      </c>
      <c r="AB374" s="0" t="s">
        <v>54</v>
      </c>
      <c r="AE374" s="0" t="s">
        <v>50</v>
      </c>
    </row>
    <row r="375" customFormat="false" ht="12.75" hidden="false" customHeight="false" outlineLevel="0" collapsed="false">
      <c r="F375" s="18" t="s">
        <v>1280</v>
      </c>
      <c r="G375" s="11" t="s">
        <v>1281</v>
      </c>
      <c r="H375" s="11" t="s">
        <v>1282</v>
      </c>
      <c r="I375" s="11" t="s">
        <v>475</v>
      </c>
      <c r="J375" s="11" t="s">
        <v>475</v>
      </c>
      <c r="K375" s="11" t="s">
        <v>61</v>
      </c>
      <c r="L375" s="11" t="s">
        <v>62</v>
      </c>
      <c r="M375" s="11" t="s">
        <v>79</v>
      </c>
      <c r="N375" s="11" t="s">
        <v>50</v>
      </c>
      <c r="X375" s="0" t="s">
        <v>50</v>
      </c>
      <c r="AB375" s="0" t="s">
        <v>54</v>
      </c>
      <c r="AE375" s="0" t="s">
        <v>50</v>
      </c>
    </row>
    <row r="376" customFormat="false" ht="12.75" hidden="false" customHeight="false" outlineLevel="0" collapsed="false">
      <c r="F376" s="18" t="s">
        <v>1283</v>
      </c>
      <c r="G376" s="11" t="s">
        <v>1284</v>
      </c>
      <c r="H376" s="11" t="s">
        <v>1285</v>
      </c>
      <c r="I376" s="11" t="s">
        <v>475</v>
      </c>
      <c r="J376" s="11" t="s">
        <v>475</v>
      </c>
      <c r="K376" s="11" t="s">
        <v>61</v>
      </c>
      <c r="L376" s="11" t="s">
        <v>62</v>
      </c>
      <c r="M376" s="11" t="s">
        <v>79</v>
      </c>
      <c r="N376" s="11" t="s">
        <v>50</v>
      </c>
      <c r="X376" s="0" t="s">
        <v>50</v>
      </c>
      <c r="AB376" s="0" t="s">
        <v>54</v>
      </c>
      <c r="AE376" s="0" t="s">
        <v>50</v>
      </c>
    </row>
    <row r="377" customFormat="false" ht="12.75" hidden="false" customHeight="false" outlineLevel="0" collapsed="false">
      <c r="F377" s="18" t="s">
        <v>1286</v>
      </c>
      <c r="G377" s="11" t="s">
        <v>1287</v>
      </c>
      <c r="H377" s="11" t="s">
        <v>1288</v>
      </c>
      <c r="I377" s="11" t="s">
        <v>475</v>
      </c>
      <c r="J377" s="11" t="s">
        <v>475</v>
      </c>
      <c r="K377" s="11" t="s">
        <v>61</v>
      </c>
      <c r="L377" s="11" t="s">
        <v>62</v>
      </c>
      <c r="M377" s="11" t="s">
        <v>79</v>
      </c>
      <c r="N377" s="11" t="s">
        <v>50</v>
      </c>
      <c r="X377" s="0" t="s">
        <v>50</v>
      </c>
      <c r="AB377" s="0" t="s">
        <v>54</v>
      </c>
      <c r="AE377" s="0" t="s">
        <v>50</v>
      </c>
    </row>
    <row r="378" customFormat="false" ht="12.75" hidden="false" customHeight="false" outlineLevel="0" collapsed="false">
      <c r="F378" s="18" t="s">
        <v>1289</v>
      </c>
      <c r="G378" s="11" t="s">
        <v>1290</v>
      </c>
      <c r="H378" s="11" t="s">
        <v>1291</v>
      </c>
      <c r="I378" s="11" t="s">
        <v>475</v>
      </c>
      <c r="J378" s="11" t="s">
        <v>475</v>
      </c>
      <c r="K378" s="11" t="s">
        <v>61</v>
      </c>
      <c r="L378" s="11" t="s">
        <v>62</v>
      </c>
      <c r="M378" s="11" t="s">
        <v>79</v>
      </c>
      <c r="N378" s="11" t="s">
        <v>50</v>
      </c>
      <c r="X378" s="0" t="s">
        <v>50</v>
      </c>
      <c r="AB378" s="0" t="s">
        <v>54</v>
      </c>
      <c r="AE378" s="0" t="s">
        <v>50</v>
      </c>
    </row>
    <row r="379" customFormat="false" ht="12.75" hidden="false" customHeight="false" outlineLevel="0" collapsed="false">
      <c r="F379" s="18" t="s">
        <v>1292</v>
      </c>
      <c r="G379" s="11" t="s">
        <v>1293</v>
      </c>
      <c r="H379" s="11" t="s">
        <v>1294</v>
      </c>
      <c r="I379" s="11" t="s">
        <v>475</v>
      </c>
      <c r="J379" s="11" t="s">
        <v>475</v>
      </c>
      <c r="K379" s="11" t="s">
        <v>61</v>
      </c>
      <c r="L379" s="11" t="s">
        <v>62</v>
      </c>
      <c r="M379" s="11" t="s">
        <v>79</v>
      </c>
      <c r="N379" s="11" t="s">
        <v>50</v>
      </c>
      <c r="X379" s="0" t="s">
        <v>50</v>
      </c>
      <c r="AB379" s="0" t="s">
        <v>54</v>
      </c>
      <c r="AE379" s="0" t="s">
        <v>50</v>
      </c>
    </row>
    <row r="380" customFormat="false" ht="12.75" hidden="false" customHeight="false" outlineLevel="0" collapsed="false">
      <c r="F380" s="18" t="s">
        <v>1295</v>
      </c>
      <c r="G380" s="11" t="s">
        <v>1296</v>
      </c>
      <c r="H380" s="11" t="s">
        <v>1297</v>
      </c>
      <c r="I380" s="11" t="s">
        <v>475</v>
      </c>
      <c r="J380" s="11" t="s">
        <v>475</v>
      </c>
      <c r="K380" s="11" t="s">
        <v>61</v>
      </c>
      <c r="L380" s="11" t="s">
        <v>62</v>
      </c>
      <c r="M380" s="11" t="s">
        <v>79</v>
      </c>
      <c r="N380" s="11" t="s">
        <v>50</v>
      </c>
      <c r="X380" s="0" t="s">
        <v>50</v>
      </c>
      <c r="AB380" s="0" t="s">
        <v>54</v>
      </c>
      <c r="AE380" s="0" t="s">
        <v>50</v>
      </c>
    </row>
    <row r="381" customFormat="false" ht="12.75" hidden="false" customHeight="false" outlineLevel="0" collapsed="false">
      <c r="F381" s="18" t="s">
        <v>1298</v>
      </c>
      <c r="G381" s="11" t="s">
        <v>1299</v>
      </c>
      <c r="H381" s="11" t="s">
        <v>1300</v>
      </c>
      <c r="I381" s="11" t="s">
        <v>475</v>
      </c>
      <c r="J381" s="11" t="s">
        <v>475</v>
      </c>
      <c r="K381" s="11" t="s">
        <v>61</v>
      </c>
      <c r="L381" s="11" t="s">
        <v>62</v>
      </c>
      <c r="M381" s="11" t="s">
        <v>79</v>
      </c>
      <c r="N381" s="11" t="s">
        <v>50</v>
      </c>
      <c r="X381" s="0" t="s">
        <v>50</v>
      </c>
      <c r="AB381" s="0" t="s">
        <v>54</v>
      </c>
      <c r="AE381" s="0" t="s">
        <v>50</v>
      </c>
    </row>
    <row r="382" customFormat="false" ht="12.75" hidden="false" customHeight="false" outlineLevel="0" collapsed="false">
      <c r="F382" s="18" t="s">
        <v>1301</v>
      </c>
      <c r="G382" s="11" t="s">
        <v>1302</v>
      </c>
      <c r="H382" s="11" t="s">
        <v>1303</v>
      </c>
      <c r="I382" s="11" t="s">
        <v>475</v>
      </c>
      <c r="J382" s="11" t="s">
        <v>475</v>
      </c>
      <c r="K382" s="11" t="s">
        <v>61</v>
      </c>
      <c r="L382" s="11" t="s">
        <v>62</v>
      </c>
      <c r="M382" s="11" t="s">
        <v>79</v>
      </c>
      <c r="N382" s="11" t="s">
        <v>50</v>
      </c>
      <c r="X382" s="0" t="s">
        <v>50</v>
      </c>
      <c r="AB382" s="0" t="s">
        <v>54</v>
      </c>
      <c r="AE382" s="0" t="s">
        <v>50</v>
      </c>
    </row>
    <row r="383" customFormat="false" ht="12.75" hidden="false" customHeight="false" outlineLevel="0" collapsed="false">
      <c r="F383" s="18" t="s">
        <v>1304</v>
      </c>
      <c r="G383" s="11" t="s">
        <v>1305</v>
      </c>
      <c r="H383" s="11" t="s">
        <v>1306</v>
      </c>
      <c r="I383" s="11" t="s">
        <v>475</v>
      </c>
      <c r="J383" s="11" t="s">
        <v>475</v>
      </c>
      <c r="K383" s="11" t="s">
        <v>61</v>
      </c>
      <c r="L383" s="11" t="s">
        <v>62</v>
      </c>
      <c r="M383" s="11" t="s">
        <v>79</v>
      </c>
      <c r="N383" s="11" t="s">
        <v>50</v>
      </c>
      <c r="X383" s="0" t="s">
        <v>50</v>
      </c>
      <c r="AB383" s="0" t="s">
        <v>54</v>
      </c>
      <c r="AE383" s="0" t="s">
        <v>50</v>
      </c>
    </row>
    <row r="384" customFormat="false" ht="12.75" hidden="false" customHeight="false" outlineLevel="0" collapsed="false">
      <c r="F384" s="18" t="s">
        <v>1307</v>
      </c>
      <c r="G384" s="11" t="s">
        <v>1308</v>
      </c>
      <c r="H384" s="11" t="s">
        <v>1309</v>
      </c>
      <c r="I384" s="11" t="s">
        <v>475</v>
      </c>
      <c r="J384" s="11" t="s">
        <v>475</v>
      </c>
      <c r="K384" s="11" t="s">
        <v>61</v>
      </c>
      <c r="L384" s="11" t="s">
        <v>62</v>
      </c>
      <c r="M384" s="11" t="s">
        <v>79</v>
      </c>
      <c r="N384" s="11" t="s">
        <v>50</v>
      </c>
      <c r="X384" s="0" t="s">
        <v>50</v>
      </c>
      <c r="AB384" s="0" t="s">
        <v>54</v>
      </c>
      <c r="AE384" s="0" t="s">
        <v>50</v>
      </c>
    </row>
    <row r="385" customFormat="false" ht="12.75" hidden="false" customHeight="false" outlineLevel="0" collapsed="false">
      <c r="F385" s="18" t="s">
        <v>1310</v>
      </c>
      <c r="G385" s="11" t="s">
        <v>1311</v>
      </c>
      <c r="H385" s="11" t="s">
        <v>1312</v>
      </c>
      <c r="I385" s="11" t="s">
        <v>475</v>
      </c>
      <c r="J385" s="11" t="s">
        <v>475</v>
      </c>
      <c r="K385" s="11" t="s">
        <v>61</v>
      </c>
      <c r="L385" s="11" t="s">
        <v>62</v>
      </c>
      <c r="M385" s="11" t="s">
        <v>79</v>
      </c>
      <c r="N385" s="11" t="s">
        <v>50</v>
      </c>
      <c r="X385" s="0" t="s">
        <v>50</v>
      </c>
      <c r="AB385" s="0" t="s">
        <v>54</v>
      </c>
      <c r="AE385" s="0" t="s">
        <v>50</v>
      </c>
    </row>
    <row r="386" customFormat="false" ht="12.75" hidden="false" customHeight="false" outlineLevel="0" collapsed="false">
      <c r="F386" s="18" t="s">
        <v>1313</v>
      </c>
      <c r="G386" s="11" t="s">
        <v>1314</v>
      </c>
      <c r="H386" s="11" t="s">
        <v>1315</v>
      </c>
      <c r="I386" s="11" t="s">
        <v>475</v>
      </c>
      <c r="J386" s="11" t="s">
        <v>475</v>
      </c>
      <c r="K386" s="11" t="s">
        <v>61</v>
      </c>
      <c r="L386" s="11" t="s">
        <v>62</v>
      </c>
      <c r="M386" s="11" t="s">
        <v>79</v>
      </c>
      <c r="N386" s="11" t="s">
        <v>50</v>
      </c>
      <c r="X386" s="0" t="s">
        <v>50</v>
      </c>
      <c r="AB386" s="0" t="s">
        <v>54</v>
      </c>
      <c r="AE386" s="0" t="s">
        <v>50</v>
      </c>
    </row>
    <row r="387" customFormat="false" ht="12.75" hidden="false" customHeight="false" outlineLevel="0" collapsed="false">
      <c r="F387" s="18" t="s">
        <v>1316</v>
      </c>
      <c r="G387" s="11" t="s">
        <v>1317</v>
      </c>
      <c r="H387" s="11" t="s">
        <v>1318</v>
      </c>
      <c r="I387" s="11" t="s">
        <v>475</v>
      </c>
      <c r="J387" s="11" t="s">
        <v>475</v>
      </c>
      <c r="K387" s="11" t="s">
        <v>61</v>
      </c>
      <c r="L387" s="11" t="s">
        <v>62</v>
      </c>
      <c r="M387" s="11" t="s">
        <v>79</v>
      </c>
      <c r="N387" s="11" t="s">
        <v>50</v>
      </c>
      <c r="X387" s="0" t="s">
        <v>50</v>
      </c>
      <c r="AB387" s="0" t="s">
        <v>54</v>
      </c>
      <c r="AE387" s="0" t="s">
        <v>50</v>
      </c>
    </row>
    <row r="388" customFormat="false" ht="12.75" hidden="false" customHeight="false" outlineLevel="0" collapsed="false">
      <c r="F388" s="18" t="s">
        <v>1319</v>
      </c>
      <c r="G388" s="11" t="s">
        <v>1320</v>
      </c>
      <c r="H388" s="11" t="s">
        <v>1321</v>
      </c>
      <c r="I388" s="11" t="s">
        <v>475</v>
      </c>
      <c r="J388" s="11" t="s">
        <v>475</v>
      </c>
      <c r="K388" s="11" t="s">
        <v>61</v>
      </c>
      <c r="L388" s="11" t="s">
        <v>62</v>
      </c>
      <c r="M388" s="11" t="s">
        <v>79</v>
      </c>
      <c r="N388" s="11" t="s">
        <v>50</v>
      </c>
      <c r="X388" s="0" t="s">
        <v>50</v>
      </c>
      <c r="AB388" s="0" t="s">
        <v>54</v>
      </c>
      <c r="AE388" s="0" t="s">
        <v>50</v>
      </c>
    </row>
    <row r="389" customFormat="false" ht="12.75" hidden="false" customHeight="false" outlineLevel="0" collapsed="false">
      <c r="F389" s="18" t="s">
        <v>1322</v>
      </c>
      <c r="G389" s="11" t="s">
        <v>1323</v>
      </c>
      <c r="H389" s="11" t="s">
        <v>1324</v>
      </c>
      <c r="I389" s="11" t="s">
        <v>475</v>
      </c>
      <c r="J389" s="11" t="s">
        <v>475</v>
      </c>
      <c r="K389" s="11" t="s">
        <v>61</v>
      </c>
      <c r="L389" s="11" t="s">
        <v>62</v>
      </c>
      <c r="M389" s="11" t="s">
        <v>79</v>
      </c>
      <c r="N389" s="11" t="s">
        <v>50</v>
      </c>
      <c r="X389" s="0" t="s">
        <v>50</v>
      </c>
      <c r="AB389" s="0" t="s">
        <v>54</v>
      </c>
      <c r="AE389" s="0" t="s">
        <v>50</v>
      </c>
    </row>
    <row r="390" customFormat="false" ht="12.75" hidden="false" customHeight="false" outlineLevel="0" collapsed="false">
      <c r="F390" s="18" t="s">
        <v>1325</v>
      </c>
      <c r="G390" s="11" t="s">
        <v>1326</v>
      </c>
      <c r="H390" s="11" t="s">
        <v>1327</v>
      </c>
      <c r="I390" s="11" t="s">
        <v>475</v>
      </c>
      <c r="J390" s="11" t="s">
        <v>475</v>
      </c>
      <c r="K390" s="11" t="s">
        <v>61</v>
      </c>
      <c r="L390" s="11" t="s">
        <v>62</v>
      </c>
      <c r="M390" s="11" t="s">
        <v>79</v>
      </c>
      <c r="N390" s="11" t="s">
        <v>50</v>
      </c>
      <c r="X390" s="0" t="s">
        <v>50</v>
      </c>
      <c r="AB390" s="0" t="s">
        <v>54</v>
      </c>
      <c r="AE390" s="0" t="s">
        <v>50</v>
      </c>
    </row>
    <row r="391" customFormat="false" ht="12.75" hidden="false" customHeight="true" outlineLevel="0" collapsed="false">
      <c r="D391" s="14" t="s">
        <v>1328</v>
      </c>
      <c r="E391" s="14"/>
      <c r="F391" s="14"/>
      <c r="G391" s="11" t="s">
        <v>1329</v>
      </c>
      <c r="H391" s="11" t="s">
        <v>1330</v>
      </c>
      <c r="I391" s="11" t="s">
        <v>1331</v>
      </c>
      <c r="J391" s="11"/>
      <c r="K391" s="11" t="s">
        <v>68</v>
      </c>
      <c r="L391" s="11" t="s">
        <v>62</v>
      </c>
      <c r="M391" s="11"/>
      <c r="N391" s="11" t="s">
        <v>50</v>
      </c>
      <c r="X391" s="0" t="s">
        <v>50</v>
      </c>
      <c r="AB391" s="0" t="s">
        <v>54</v>
      </c>
      <c r="AE391" s="0" t="s">
        <v>50</v>
      </c>
    </row>
    <row r="392" customFormat="false" ht="12.75" hidden="false" customHeight="true" outlineLevel="0" collapsed="false">
      <c r="E392" s="17" t="s">
        <v>1332</v>
      </c>
      <c r="F392" s="17"/>
      <c r="G392" s="11" t="s">
        <v>1333</v>
      </c>
      <c r="H392" s="11" t="s">
        <v>1334</v>
      </c>
      <c r="I392" s="11" t="s">
        <v>1331</v>
      </c>
      <c r="J392" s="11"/>
      <c r="K392" s="11" t="s">
        <v>68</v>
      </c>
      <c r="L392" s="11" t="s">
        <v>62</v>
      </c>
      <c r="M392" s="11"/>
      <c r="N392" s="11" t="s">
        <v>50</v>
      </c>
      <c r="X392" s="0" t="s">
        <v>50</v>
      </c>
      <c r="AB392" s="0" t="s">
        <v>54</v>
      </c>
      <c r="AE392" s="0" t="s">
        <v>50</v>
      </c>
    </row>
    <row r="393" customFormat="false" ht="12.75" hidden="false" customHeight="false" outlineLevel="0" collapsed="false">
      <c r="F393" s="18" t="s">
        <v>1335</v>
      </c>
      <c r="G393" s="11" t="s">
        <v>1248</v>
      </c>
      <c r="H393" s="11" t="s">
        <v>1336</v>
      </c>
      <c r="I393" s="11" t="s">
        <v>251</v>
      </c>
      <c r="J393" s="11" t="s">
        <v>252</v>
      </c>
      <c r="K393" s="11" t="s">
        <v>68</v>
      </c>
      <c r="L393" s="11" t="s">
        <v>62</v>
      </c>
      <c r="M393" s="11" t="s">
        <v>79</v>
      </c>
      <c r="N393" s="11" t="s">
        <v>52</v>
      </c>
      <c r="X393" s="0" t="s">
        <v>50</v>
      </c>
      <c r="AB393" s="0" t="s">
        <v>54</v>
      </c>
      <c r="AE393" s="0" t="s">
        <v>50</v>
      </c>
    </row>
    <row r="394" customFormat="false" ht="12.75" hidden="false" customHeight="false" outlineLevel="0" collapsed="false">
      <c r="F394" s="18" t="s">
        <v>1337</v>
      </c>
      <c r="G394" s="11" t="s">
        <v>1254</v>
      </c>
      <c r="H394" s="11" t="s">
        <v>1338</v>
      </c>
      <c r="I394" s="11" t="s">
        <v>90</v>
      </c>
      <c r="J394" s="11" t="s">
        <v>91</v>
      </c>
      <c r="K394" s="11" t="s">
        <v>61</v>
      </c>
      <c r="L394" s="11" t="s">
        <v>62</v>
      </c>
      <c r="M394" s="11" t="s">
        <v>79</v>
      </c>
      <c r="N394" s="11" t="s">
        <v>50</v>
      </c>
      <c r="X394" s="0" t="s">
        <v>50</v>
      </c>
      <c r="AB394" s="0" t="s">
        <v>54</v>
      </c>
      <c r="AE394" s="0" t="s">
        <v>50</v>
      </c>
    </row>
    <row r="395" customFormat="false" ht="12.75" hidden="false" customHeight="false" outlineLevel="0" collapsed="false">
      <c r="F395" s="18" t="s">
        <v>1339</v>
      </c>
      <c r="G395" s="11" t="s">
        <v>1257</v>
      </c>
      <c r="H395" s="11" t="s">
        <v>1340</v>
      </c>
      <c r="I395" s="11" t="s">
        <v>475</v>
      </c>
      <c r="J395" s="11" t="s">
        <v>475</v>
      </c>
      <c r="K395" s="11" t="s">
        <v>61</v>
      </c>
      <c r="L395" s="11" t="s">
        <v>62</v>
      </c>
      <c r="M395" s="11" t="s">
        <v>79</v>
      </c>
      <c r="N395" s="11" t="s">
        <v>50</v>
      </c>
      <c r="X395" s="0" t="s">
        <v>50</v>
      </c>
      <c r="AB395" s="0" t="s">
        <v>54</v>
      </c>
      <c r="AE395" s="0" t="s">
        <v>50</v>
      </c>
    </row>
    <row r="396" customFormat="false" ht="12.75" hidden="false" customHeight="false" outlineLevel="0" collapsed="false">
      <c r="F396" s="18" t="s">
        <v>1341</v>
      </c>
      <c r="G396" s="11" t="s">
        <v>1260</v>
      </c>
      <c r="H396" s="11" t="s">
        <v>1342</v>
      </c>
      <c r="I396" s="11" t="s">
        <v>475</v>
      </c>
      <c r="J396" s="11" t="s">
        <v>475</v>
      </c>
      <c r="K396" s="11" t="s">
        <v>61</v>
      </c>
      <c r="L396" s="11" t="s">
        <v>62</v>
      </c>
      <c r="M396" s="11" t="s">
        <v>79</v>
      </c>
      <c r="N396" s="11" t="s">
        <v>50</v>
      </c>
      <c r="X396" s="0" t="s">
        <v>50</v>
      </c>
      <c r="AB396" s="0" t="s">
        <v>54</v>
      </c>
      <c r="AE396" s="0" t="s">
        <v>50</v>
      </c>
    </row>
    <row r="397" customFormat="false" ht="12.75" hidden="false" customHeight="false" outlineLevel="0" collapsed="false">
      <c r="F397" s="18" t="s">
        <v>1343</v>
      </c>
      <c r="G397" s="11" t="s">
        <v>1263</v>
      </c>
      <c r="H397" s="11" t="s">
        <v>1344</v>
      </c>
      <c r="I397" s="11" t="s">
        <v>475</v>
      </c>
      <c r="J397" s="11" t="s">
        <v>475</v>
      </c>
      <c r="K397" s="11" t="s">
        <v>61</v>
      </c>
      <c r="L397" s="11" t="s">
        <v>62</v>
      </c>
      <c r="M397" s="11" t="s">
        <v>79</v>
      </c>
      <c r="N397" s="11" t="s">
        <v>50</v>
      </c>
      <c r="X397" s="0" t="s">
        <v>50</v>
      </c>
      <c r="AB397" s="0" t="s">
        <v>54</v>
      </c>
      <c r="AE397" s="0" t="s">
        <v>50</v>
      </c>
    </row>
    <row r="398" customFormat="false" ht="12.75" hidden="false" customHeight="false" outlineLevel="0" collapsed="false">
      <c r="F398" s="18" t="s">
        <v>1345</v>
      </c>
      <c r="G398" s="11" t="s">
        <v>1266</v>
      </c>
      <c r="H398" s="11" t="s">
        <v>1346</v>
      </c>
      <c r="I398" s="11" t="s">
        <v>475</v>
      </c>
      <c r="J398" s="11" t="s">
        <v>475</v>
      </c>
      <c r="K398" s="11" t="s">
        <v>61</v>
      </c>
      <c r="L398" s="11" t="s">
        <v>62</v>
      </c>
      <c r="M398" s="11" t="s">
        <v>79</v>
      </c>
      <c r="N398" s="11" t="s">
        <v>50</v>
      </c>
      <c r="X398" s="0" t="s">
        <v>50</v>
      </c>
      <c r="AB398" s="0" t="s">
        <v>54</v>
      </c>
      <c r="AE398" s="0" t="s">
        <v>50</v>
      </c>
    </row>
    <row r="399" customFormat="false" ht="12.75" hidden="false" customHeight="false" outlineLevel="0" collapsed="false">
      <c r="F399" s="18" t="s">
        <v>1347</v>
      </c>
      <c r="G399" s="11" t="s">
        <v>1269</v>
      </c>
      <c r="H399" s="11" t="s">
        <v>1348</v>
      </c>
      <c r="I399" s="11" t="s">
        <v>475</v>
      </c>
      <c r="J399" s="11" t="s">
        <v>475</v>
      </c>
      <c r="K399" s="11" t="s">
        <v>61</v>
      </c>
      <c r="L399" s="11" t="s">
        <v>62</v>
      </c>
      <c r="M399" s="11" t="s">
        <v>79</v>
      </c>
      <c r="N399" s="11" t="s">
        <v>50</v>
      </c>
      <c r="X399" s="0" t="s">
        <v>50</v>
      </c>
      <c r="AB399" s="0" t="s">
        <v>54</v>
      </c>
      <c r="AE399" s="0" t="s">
        <v>50</v>
      </c>
    </row>
    <row r="400" customFormat="false" ht="12.75" hidden="false" customHeight="false" outlineLevel="0" collapsed="false">
      <c r="F400" s="18" t="s">
        <v>1349</v>
      </c>
      <c r="G400" s="11" t="s">
        <v>1272</v>
      </c>
      <c r="H400" s="11" t="s">
        <v>1350</v>
      </c>
      <c r="I400" s="11" t="s">
        <v>475</v>
      </c>
      <c r="J400" s="11" t="s">
        <v>475</v>
      </c>
      <c r="K400" s="11" t="s">
        <v>61</v>
      </c>
      <c r="L400" s="11" t="s">
        <v>62</v>
      </c>
      <c r="M400" s="11" t="s">
        <v>79</v>
      </c>
      <c r="N400" s="11" t="s">
        <v>50</v>
      </c>
      <c r="X400" s="0" t="s">
        <v>50</v>
      </c>
      <c r="AB400" s="0" t="s">
        <v>54</v>
      </c>
      <c r="AE400" s="0" t="s">
        <v>50</v>
      </c>
    </row>
    <row r="401" customFormat="false" ht="12.75" hidden="false" customHeight="false" outlineLevel="0" collapsed="false">
      <c r="F401" s="18" t="s">
        <v>1351</v>
      </c>
      <c r="G401" s="11" t="s">
        <v>1275</v>
      </c>
      <c r="H401" s="11" t="s">
        <v>1352</v>
      </c>
      <c r="I401" s="11" t="s">
        <v>475</v>
      </c>
      <c r="J401" s="11" t="s">
        <v>475</v>
      </c>
      <c r="K401" s="11" t="s">
        <v>61</v>
      </c>
      <c r="L401" s="11" t="s">
        <v>62</v>
      </c>
      <c r="M401" s="11" t="s">
        <v>79</v>
      </c>
      <c r="N401" s="11" t="s">
        <v>50</v>
      </c>
      <c r="X401" s="0" t="s">
        <v>50</v>
      </c>
      <c r="AB401" s="0" t="s">
        <v>54</v>
      </c>
      <c r="AE401" s="0" t="s">
        <v>50</v>
      </c>
    </row>
    <row r="402" customFormat="false" ht="12.75" hidden="false" customHeight="false" outlineLevel="0" collapsed="false">
      <c r="F402" s="18" t="s">
        <v>1353</v>
      </c>
      <c r="G402" s="11" t="s">
        <v>1278</v>
      </c>
      <c r="H402" s="11" t="s">
        <v>1354</v>
      </c>
      <c r="I402" s="11" t="s">
        <v>475</v>
      </c>
      <c r="J402" s="11" t="s">
        <v>475</v>
      </c>
      <c r="K402" s="11" t="s">
        <v>61</v>
      </c>
      <c r="L402" s="11" t="s">
        <v>62</v>
      </c>
      <c r="M402" s="11" t="s">
        <v>79</v>
      </c>
      <c r="N402" s="11" t="s">
        <v>50</v>
      </c>
      <c r="X402" s="0" t="s">
        <v>50</v>
      </c>
      <c r="AB402" s="0" t="s">
        <v>54</v>
      </c>
      <c r="AE402" s="0" t="s">
        <v>50</v>
      </c>
    </row>
    <row r="403" customFormat="false" ht="12.75" hidden="false" customHeight="false" outlineLevel="0" collapsed="false">
      <c r="F403" s="18" t="s">
        <v>1355</v>
      </c>
      <c r="G403" s="11" t="s">
        <v>1281</v>
      </c>
      <c r="H403" s="11" t="s">
        <v>1356</v>
      </c>
      <c r="I403" s="11" t="s">
        <v>475</v>
      </c>
      <c r="J403" s="11" t="s">
        <v>475</v>
      </c>
      <c r="K403" s="11" t="s">
        <v>61</v>
      </c>
      <c r="L403" s="11" t="s">
        <v>62</v>
      </c>
      <c r="M403" s="11" t="s">
        <v>79</v>
      </c>
      <c r="N403" s="11" t="s">
        <v>50</v>
      </c>
      <c r="X403" s="0" t="s">
        <v>50</v>
      </c>
      <c r="AB403" s="0" t="s">
        <v>54</v>
      </c>
      <c r="AE403" s="0" t="s">
        <v>50</v>
      </c>
    </row>
    <row r="404" customFormat="false" ht="12.75" hidden="false" customHeight="false" outlineLevel="0" collapsed="false">
      <c r="F404" s="18" t="s">
        <v>1357</v>
      </c>
      <c r="G404" s="11" t="s">
        <v>1284</v>
      </c>
      <c r="H404" s="11" t="s">
        <v>1358</v>
      </c>
      <c r="I404" s="11" t="s">
        <v>475</v>
      </c>
      <c r="J404" s="11" t="s">
        <v>475</v>
      </c>
      <c r="K404" s="11" t="s">
        <v>61</v>
      </c>
      <c r="L404" s="11" t="s">
        <v>62</v>
      </c>
      <c r="M404" s="11" t="s">
        <v>79</v>
      </c>
      <c r="N404" s="11" t="s">
        <v>50</v>
      </c>
      <c r="X404" s="0" t="s">
        <v>50</v>
      </c>
      <c r="AB404" s="0" t="s">
        <v>54</v>
      </c>
      <c r="AE404" s="0" t="s">
        <v>50</v>
      </c>
    </row>
    <row r="405" customFormat="false" ht="12.75" hidden="false" customHeight="false" outlineLevel="0" collapsed="false">
      <c r="F405" s="18" t="s">
        <v>1359</v>
      </c>
      <c r="G405" s="11" t="s">
        <v>1287</v>
      </c>
      <c r="H405" s="11" t="s">
        <v>1360</v>
      </c>
      <c r="I405" s="11" t="s">
        <v>475</v>
      </c>
      <c r="J405" s="11" t="s">
        <v>475</v>
      </c>
      <c r="K405" s="11" t="s">
        <v>61</v>
      </c>
      <c r="L405" s="11" t="s">
        <v>62</v>
      </c>
      <c r="M405" s="11" t="s">
        <v>79</v>
      </c>
      <c r="N405" s="11" t="s">
        <v>50</v>
      </c>
      <c r="X405" s="0" t="s">
        <v>50</v>
      </c>
      <c r="AB405" s="0" t="s">
        <v>54</v>
      </c>
      <c r="AE405" s="0" t="s">
        <v>50</v>
      </c>
    </row>
    <row r="406" customFormat="false" ht="12.75" hidden="false" customHeight="false" outlineLevel="0" collapsed="false">
      <c r="F406" s="18" t="s">
        <v>1361</v>
      </c>
      <c r="G406" s="11" t="s">
        <v>1290</v>
      </c>
      <c r="H406" s="11" t="s">
        <v>1362</v>
      </c>
      <c r="I406" s="11" t="s">
        <v>475</v>
      </c>
      <c r="J406" s="11" t="s">
        <v>475</v>
      </c>
      <c r="K406" s="11" t="s">
        <v>61</v>
      </c>
      <c r="L406" s="11" t="s">
        <v>62</v>
      </c>
      <c r="M406" s="11" t="s">
        <v>79</v>
      </c>
      <c r="N406" s="11" t="s">
        <v>50</v>
      </c>
      <c r="X406" s="0" t="s">
        <v>50</v>
      </c>
      <c r="AB406" s="0" t="s">
        <v>54</v>
      </c>
      <c r="AE406" s="0" t="s">
        <v>50</v>
      </c>
    </row>
    <row r="407" customFormat="false" ht="12.75" hidden="false" customHeight="false" outlineLevel="0" collapsed="false">
      <c r="F407" s="18" t="s">
        <v>1363</v>
      </c>
      <c r="G407" s="11" t="s">
        <v>1293</v>
      </c>
      <c r="H407" s="11" t="s">
        <v>1364</v>
      </c>
      <c r="I407" s="11" t="s">
        <v>475</v>
      </c>
      <c r="J407" s="11" t="s">
        <v>475</v>
      </c>
      <c r="K407" s="11" t="s">
        <v>61</v>
      </c>
      <c r="L407" s="11" t="s">
        <v>62</v>
      </c>
      <c r="M407" s="11" t="s">
        <v>79</v>
      </c>
      <c r="N407" s="11" t="s">
        <v>50</v>
      </c>
      <c r="X407" s="0" t="s">
        <v>50</v>
      </c>
      <c r="AB407" s="0" t="s">
        <v>54</v>
      </c>
      <c r="AE407" s="0" t="s">
        <v>50</v>
      </c>
    </row>
    <row r="408" customFormat="false" ht="12.75" hidden="false" customHeight="false" outlineLevel="0" collapsed="false">
      <c r="F408" s="18" t="s">
        <v>1365</v>
      </c>
      <c r="G408" s="11" t="s">
        <v>1296</v>
      </c>
      <c r="H408" s="11" t="s">
        <v>1366</v>
      </c>
      <c r="I408" s="11" t="s">
        <v>475</v>
      </c>
      <c r="J408" s="11" t="s">
        <v>475</v>
      </c>
      <c r="K408" s="11" t="s">
        <v>61</v>
      </c>
      <c r="L408" s="11" t="s">
        <v>62</v>
      </c>
      <c r="M408" s="11" t="s">
        <v>79</v>
      </c>
      <c r="N408" s="11" t="s">
        <v>50</v>
      </c>
      <c r="X408" s="0" t="s">
        <v>50</v>
      </c>
      <c r="AB408" s="0" t="s">
        <v>54</v>
      </c>
      <c r="AE408" s="0" t="s">
        <v>50</v>
      </c>
    </row>
    <row r="409" customFormat="false" ht="12.75" hidden="false" customHeight="false" outlineLevel="0" collapsed="false">
      <c r="F409" s="18" t="s">
        <v>1367</v>
      </c>
      <c r="G409" s="11" t="s">
        <v>1299</v>
      </c>
      <c r="H409" s="11" t="s">
        <v>1368</v>
      </c>
      <c r="I409" s="11" t="s">
        <v>475</v>
      </c>
      <c r="J409" s="11" t="s">
        <v>475</v>
      </c>
      <c r="K409" s="11" t="s">
        <v>61</v>
      </c>
      <c r="L409" s="11" t="s">
        <v>62</v>
      </c>
      <c r="M409" s="11" t="s">
        <v>79</v>
      </c>
      <c r="N409" s="11" t="s">
        <v>50</v>
      </c>
      <c r="X409" s="0" t="s">
        <v>50</v>
      </c>
      <c r="AB409" s="0" t="s">
        <v>54</v>
      </c>
      <c r="AE409" s="0" t="s">
        <v>50</v>
      </c>
    </row>
    <row r="410" customFormat="false" ht="12.75" hidden="false" customHeight="false" outlineLevel="0" collapsed="false">
      <c r="F410" s="18" t="s">
        <v>1369</v>
      </c>
      <c r="G410" s="11" t="s">
        <v>1302</v>
      </c>
      <c r="H410" s="11" t="s">
        <v>1370</v>
      </c>
      <c r="I410" s="11" t="s">
        <v>475</v>
      </c>
      <c r="J410" s="11" t="s">
        <v>475</v>
      </c>
      <c r="K410" s="11" t="s">
        <v>61</v>
      </c>
      <c r="L410" s="11" t="s">
        <v>62</v>
      </c>
      <c r="M410" s="11" t="s">
        <v>79</v>
      </c>
      <c r="N410" s="11" t="s">
        <v>50</v>
      </c>
      <c r="X410" s="0" t="s">
        <v>50</v>
      </c>
      <c r="AB410" s="0" t="s">
        <v>54</v>
      </c>
      <c r="AE410" s="0" t="s">
        <v>50</v>
      </c>
    </row>
    <row r="411" customFormat="false" ht="12.75" hidden="false" customHeight="false" outlineLevel="0" collapsed="false">
      <c r="F411" s="18" t="s">
        <v>1371</v>
      </c>
      <c r="G411" s="11" t="s">
        <v>1305</v>
      </c>
      <c r="H411" s="11" t="s">
        <v>1372</v>
      </c>
      <c r="I411" s="11" t="s">
        <v>475</v>
      </c>
      <c r="J411" s="11" t="s">
        <v>475</v>
      </c>
      <c r="K411" s="11" t="s">
        <v>61</v>
      </c>
      <c r="L411" s="11" t="s">
        <v>62</v>
      </c>
      <c r="M411" s="11" t="s">
        <v>79</v>
      </c>
      <c r="N411" s="11" t="s">
        <v>50</v>
      </c>
      <c r="X411" s="0" t="s">
        <v>50</v>
      </c>
      <c r="AB411" s="0" t="s">
        <v>54</v>
      </c>
      <c r="AE411" s="0" t="s">
        <v>50</v>
      </c>
    </row>
    <row r="412" customFormat="false" ht="12.75" hidden="false" customHeight="false" outlineLevel="0" collapsed="false">
      <c r="F412" s="18" t="s">
        <v>1373</v>
      </c>
      <c r="G412" s="11" t="s">
        <v>1308</v>
      </c>
      <c r="H412" s="11" t="s">
        <v>1374</v>
      </c>
      <c r="I412" s="11" t="s">
        <v>475</v>
      </c>
      <c r="J412" s="11" t="s">
        <v>475</v>
      </c>
      <c r="K412" s="11" t="s">
        <v>61</v>
      </c>
      <c r="L412" s="11" t="s">
        <v>62</v>
      </c>
      <c r="M412" s="11" t="s">
        <v>79</v>
      </c>
      <c r="N412" s="11" t="s">
        <v>50</v>
      </c>
      <c r="X412" s="0" t="s">
        <v>50</v>
      </c>
      <c r="AB412" s="0" t="s">
        <v>54</v>
      </c>
      <c r="AE412" s="0" t="s">
        <v>50</v>
      </c>
    </row>
    <row r="413" customFormat="false" ht="12.75" hidden="false" customHeight="false" outlineLevel="0" collapsed="false">
      <c r="F413" s="18" t="s">
        <v>1375</v>
      </c>
      <c r="G413" s="11" t="s">
        <v>1311</v>
      </c>
      <c r="H413" s="11" t="s">
        <v>1376</v>
      </c>
      <c r="I413" s="11" t="s">
        <v>475</v>
      </c>
      <c r="J413" s="11" t="s">
        <v>475</v>
      </c>
      <c r="K413" s="11" t="s">
        <v>61</v>
      </c>
      <c r="L413" s="11" t="s">
        <v>62</v>
      </c>
      <c r="M413" s="11" t="s">
        <v>79</v>
      </c>
      <c r="N413" s="11" t="s">
        <v>50</v>
      </c>
      <c r="X413" s="0" t="s">
        <v>50</v>
      </c>
      <c r="AB413" s="0" t="s">
        <v>54</v>
      </c>
      <c r="AE413" s="0" t="s">
        <v>50</v>
      </c>
    </row>
    <row r="414" customFormat="false" ht="12.75" hidden="false" customHeight="false" outlineLevel="0" collapsed="false">
      <c r="F414" s="18" t="s">
        <v>1377</v>
      </c>
      <c r="G414" s="11" t="s">
        <v>1314</v>
      </c>
      <c r="H414" s="11" t="s">
        <v>1378</v>
      </c>
      <c r="I414" s="11" t="s">
        <v>475</v>
      </c>
      <c r="J414" s="11" t="s">
        <v>475</v>
      </c>
      <c r="K414" s="11" t="s">
        <v>61</v>
      </c>
      <c r="L414" s="11" t="s">
        <v>62</v>
      </c>
      <c r="M414" s="11" t="s">
        <v>79</v>
      </c>
      <c r="N414" s="11" t="s">
        <v>50</v>
      </c>
      <c r="X414" s="0" t="s">
        <v>50</v>
      </c>
      <c r="AB414" s="0" t="s">
        <v>54</v>
      </c>
      <c r="AE414" s="0" t="s">
        <v>50</v>
      </c>
    </row>
    <row r="415" customFormat="false" ht="12.75" hidden="false" customHeight="false" outlineLevel="0" collapsed="false">
      <c r="F415" s="18" t="s">
        <v>1379</v>
      </c>
      <c r="G415" s="11" t="s">
        <v>1317</v>
      </c>
      <c r="H415" s="11" t="s">
        <v>1380</v>
      </c>
      <c r="I415" s="11" t="s">
        <v>475</v>
      </c>
      <c r="J415" s="11" t="s">
        <v>475</v>
      </c>
      <c r="K415" s="11" t="s">
        <v>61</v>
      </c>
      <c r="L415" s="11" t="s">
        <v>62</v>
      </c>
      <c r="M415" s="11" t="s">
        <v>79</v>
      </c>
      <c r="N415" s="11" t="s">
        <v>50</v>
      </c>
      <c r="X415" s="0" t="s">
        <v>50</v>
      </c>
      <c r="AB415" s="0" t="s">
        <v>54</v>
      </c>
      <c r="AE415" s="0" t="s">
        <v>50</v>
      </c>
    </row>
    <row r="416" customFormat="false" ht="12.75" hidden="false" customHeight="false" outlineLevel="0" collapsed="false">
      <c r="F416" s="18" t="s">
        <v>1381</v>
      </c>
      <c r="G416" s="11" t="s">
        <v>1320</v>
      </c>
      <c r="H416" s="11" t="s">
        <v>1382</v>
      </c>
      <c r="I416" s="11" t="s">
        <v>475</v>
      </c>
      <c r="J416" s="11" t="s">
        <v>475</v>
      </c>
      <c r="K416" s="11" t="s">
        <v>61</v>
      </c>
      <c r="L416" s="11" t="s">
        <v>62</v>
      </c>
      <c r="M416" s="11" t="s">
        <v>79</v>
      </c>
      <c r="N416" s="11" t="s">
        <v>50</v>
      </c>
      <c r="X416" s="0" t="s">
        <v>50</v>
      </c>
      <c r="AB416" s="0" t="s">
        <v>54</v>
      </c>
      <c r="AE416" s="0" t="s">
        <v>50</v>
      </c>
    </row>
    <row r="417" customFormat="false" ht="12.75" hidden="false" customHeight="false" outlineLevel="0" collapsed="false">
      <c r="F417" s="18" t="s">
        <v>1383</v>
      </c>
      <c r="G417" s="11" t="s">
        <v>1323</v>
      </c>
      <c r="H417" s="11" t="s">
        <v>1384</v>
      </c>
      <c r="I417" s="11" t="s">
        <v>475</v>
      </c>
      <c r="J417" s="11" t="s">
        <v>475</v>
      </c>
      <c r="K417" s="11" t="s">
        <v>61</v>
      </c>
      <c r="L417" s="11" t="s">
        <v>62</v>
      </c>
      <c r="M417" s="11" t="s">
        <v>79</v>
      </c>
      <c r="N417" s="11" t="s">
        <v>50</v>
      </c>
      <c r="X417" s="0" t="s">
        <v>50</v>
      </c>
      <c r="AB417" s="0" t="s">
        <v>54</v>
      </c>
      <c r="AE417" s="0" t="s">
        <v>50</v>
      </c>
    </row>
    <row r="418" customFormat="false" ht="12.75" hidden="false" customHeight="false" outlineLevel="0" collapsed="false">
      <c r="F418" s="18" t="s">
        <v>1385</v>
      </c>
      <c r="G418" s="11" t="s">
        <v>1326</v>
      </c>
      <c r="H418" s="11" t="s">
        <v>1386</v>
      </c>
      <c r="I418" s="11" t="s">
        <v>475</v>
      </c>
      <c r="J418" s="11" t="s">
        <v>475</v>
      </c>
      <c r="K418" s="11" t="s">
        <v>61</v>
      </c>
      <c r="L418" s="11" t="s">
        <v>62</v>
      </c>
      <c r="M418" s="11" t="s">
        <v>79</v>
      </c>
      <c r="N418" s="11" t="s">
        <v>50</v>
      </c>
      <c r="X418" s="0" t="s">
        <v>50</v>
      </c>
      <c r="AB418" s="0" t="s">
        <v>54</v>
      </c>
      <c r="AE418" s="0" t="s">
        <v>50</v>
      </c>
    </row>
    <row r="419" customFormat="false" ht="12.75" hidden="false" customHeight="true" outlineLevel="0" collapsed="false">
      <c r="D419" s="14" t="s">
        <v>1387</v>
      </c>
      <c r="E419" s="14"/>
      <c r="F419" s="14"/>
      <c r="G419" s="11" t="s">
        <v>1388</v>
      </c>
      <c r="H419" s="11" t="s">
        <v>1389</v>
      </c>
      <c r="I419" s="11" t="s">
        <v>1390</v>
      </c>
      <c r="J419" s="11"/>
      <c r="K419" s="11" t="s">
        <v>68</v>
      </c>
      <c r="L419" s="11" t="s">
        <v>62</v>
      </c>
      <c r="M419" s="11"/>
      <c r="N419" s="11" t="s">
        <v>50</v>
      </c>
      <c r="X419" s="0" t="s">
        <v>50</v>
      </c>
      <c r="AB419" s="0" t="s">
        <v>54</v>
      </c>
      <c r="AE419" s="0" t="s">
        <v>50</v>
      </c>
    </row>
    <row r="420" customFormat="false" ht="12.75" hidden="false" customHeight="true" outlineLevel="0" collapsed="false">
      <c r="E420" s="17" t="s">
        <v>1391</v>
      </c>
      <c r="F420" s="17"/>
      <c r="G420" s="11" t="s">
        <v>1392</v>
      </c>
      <c r="H420" s="11" t="s">
        <v>1393</v>
      </c>
      <c r="I420" s="11" t="s">
        <v>1390</v>
      </c>
      <c r="J420" s="11"/>
      <c r="K420" s="11" t="s">
        <v>68</v>
      </c>
      <c r="L420" s="11" t="s">
        <v>62</v>
      </c>
      <c r="M420" s="11"/>
      <c r="N420" s="11" t="s">
        <v>50</v>
      </c>
      <c r="X420" s="0" t="s">
        <v>50</v>
      </c>
      <c r="AB420" s="0" t="s">
        <v>54</v>
      </c>
      <c r="AE420" s="0" t="s">
        <v>50</v>
      </c>
    </row>
    <row r="421" customFormat="false" ht="12.75" hidden="false" customHeight="false" outlineLevel="0" collapsed="false">
      <c r="F421" s="18" t="s">
        <v>1394</v>
      </c>
      <c r="G421" s="11" t="s">
        <v>1395</v>
      </c>
      <c r="H421" s="11" t="s">
        <v>1396</v>
      </c>
      <c r="I421" s="11" t="s">
        <v>251</v>
      </c>
      <c r="J421" s="11" t="s">
        <v>252</v>
      </c>
      <c r="K421" s="11" t="s">
        <v>68</v>
      </c>
      <c r="L421" s="11" t="s">
        <v>62</v>
      </c>
      <c r="M421" s="11" t="s">
        <v>79</v>
      </c>
      <c r="N421" s="11" t="s">
        <v>52</v>
      </c>
      <c r="X421" s="0" t="s">
        <v>50</v>
      </c>
      <c r="AB421" s="0" t="s">
        <v>54</v>
      </c>
      <c r="AE421" s="0" t="s">
        <v>50</v>
      </c>
    </row>
    <row r="422" customFormat="false" ht="12.75" hidden="false" customHeight="false" outlineLevel="0" collapsed="false">
      <c r="F422" s="18" t="s">
        <v>1397</v>
      </c>
      <c r="G422" s="11" t="s">
        <v>1398</v>
      </c>
      <c r="H422" s="11" t="s">
        <v>1399</v>
      </c>
      <c r="I422" s="11" t="s">
        <v>77</v>
      </c>
      <c r="J422" s="11" t="s">
        <v>78</v>
      </c>
      <c r="K422" s="11" t="s">
        <v>61</v>
      </c>
      <c r="L422" s="11" t="s">
        <v>62</v>
      </c>
      <c r="M422" s="11" t="s">
        <v>79</v>
      </c>
      <c r="N422" s="11" t="s">
        <v>52</v>
      </c>
      <c r="X422" s="0" t="s">
        <v>50</v>
      </c>
      <c r="AB422" s="0" t="s">
        <v>54</v>
      </c>
      <c r="AE422" s="0" t="s">
        <v>50</v>
      </c>
    </row>
    <row r="423" customFormat="false" ht="12.75" hidden="false" customHeight="false" outlineLevel="0" collapsed="false">
      <c r="F423" s="18" t="s">
        <v>1400</v>
      </c>
      <c r="G423" s="11" t="s">
        <v>1401</v>
      </c>
      <c r="H423" s="11" t="s">
        <v>1402</v>
      </c>
      <c r="I423" s="11" t="s">
        <v>90</v>
      </c>
      <c r="J423" s="11" t="s">
        <v>91</v>
      </c>
      <c r="K423" s="11" t="s">
        <v>61</v>
      </c>
      <c r="L423" s="11" t="s">
        <v>62</v>
      </c>
      <c r="M423" s="11" t="s">
        <v>79</v>
      </c>
      <c r="N423" s="11" t="s">
        <v>50</v>
      </c>
      <c r="X423" s="0" t="s">
        <v>50</v>
      </c>
      <c r="AB423" s="0" t="s">
        <v>54</v>
      </c>
      <c r="AE423" s="0" t="s">
        <v>50</v>
      </c>
    </row>
    <row r="424" customFormat="false" ht="12.75" hidden="false" customHeight="false" outlineLevel="0" collapsed="false">
      <c r="F424" s="18" t="s">
        <v>1403</v>
      </c>
      <c r="G424" s="11" t="s">
        <v>1404</v>
      </c>
      <c r="H424" s="11" t="s">
        <v>1405</v>
      </c>
      <c r="I424" s="11" t="s">
        <v>475</v>
      </c>
      <c r="J424" s="11" t="s">
        <v>475</v>
      </c>
      <c r="K424" s="11" t="s">
        <v>61</v>
      </c>
      <c r="L424" s="11" t="s">
        <v>62</v>
      </c>
      <c r="M424" s="11" t="s">
        <v>79</v>
      </c>
      <c r="N424" s="11" t="s">
        <v>50</v>
      </c>
      <c r="X424" s="0" t="s">
        <v>50</v>
      </c>
      <c r="AB424" s="0" t="s">
        <v>54</v>
      </c>
      <c r="AE424" s="0" t="s">
        <v>50</v>
      </c>
    </row>
    <row r="425" customFormat="false" ht="12.75" hidden="false" customHeight="false" outlineLevel="0" collapsed="false">
      <c r="F425" s="18" t="s">
        <v>1406</v>
      </c>
      <c r="G425" s="11" t="s">
        <v>1407</v>
      </c>
      <c r="H425" s="11" t="s">
        <v>1408</v>
      </c>
      <c r="I425" s="11" t="s">
        <v>475</v>
      </c>
      <c r="J425" s="11" t="s">
        <v>475</v>
      </c>
      <c r="K425" s="11" t="s">
        <v>61</v>
      </c>
      <c r="L425" s="11" t="s">
        <v>62</v>
      </c>
      <c r="M425" s="11" t="s">
        <v>79</v>
      </c>
      <c r="N425" s="11" t="s">
        <v>50</v>
      </c>
      <c r="X425" s="0" t="s">
        <v>50</v>
      </c>
      <c r="AB425" s="0" t="s">
        <v>54</v>
      </c>
      <c r="AE425" s="0" t="s">
        <v>50</v>
      </c>
    </row>
    <row r="426" customFormat="false" ht="12.75" hidden="false" customHeight="false" outlineLevel="0" collapsed="false">
      <c r="F426" s="18" t="s">
        <v>1409</v>
      </c>
      <c r="G426" s="11" t="s">
        <v>1410</v>
      </c>
      <c r="H426" s="11" t="s">
        <v>1411</v>
      </c>
      <c r="I426" s="11" t="s">
        <v>475</v>
      </c>
      <c r="J426" s="11" t="s">
        <v>475</v>
      </c>
      <c r="K426" s="11" t="s">
        <v>61</v>
      </c>
      <c r="L426" s="11" t="s">
        <v>62</v>
      </c>
      <c r="M426" s="11" t="s">
        <v>79</v>
      </c>
      <c r="N426" s="11" t="s">
        <v>50</v>
      </c>
      <c r="X426" s="0" t="s">
        <v>50</v>
      </c>
      <c r="AB426" s="0" t="s">
        <v>54</v>
      </c>
      <c r="AE426" s="0" t="s">
        <v>50</v>
      </c>
    </row>
    <row r="427" customFormat="false" ht="12.75" hidden="false" customHeight="false" outlineLevel="0" collapsed="false">
      <c r="F427" s="18" t="s">
        <v>1412</v>
      </c>
      <c r="G427" s="11" t="s">
        <v>1413</v>
      </c>
      <c r="H427" s="11" t="s">
        <v>1414</v>
      </c>
      <c r="I427" s="11" t="s">
        <v>475</v>
      </c>
      <c r="J427" s="11" t="s">
        <v>475</v>
      </c>
      <c r="K427" s="11" t="s">
        <v>61</v>
      </c>
      <c r="L427" s="11" t="s">
        <v>62</v>
      </c>
      <c r="M427" s="11" t="s">
        <v>79</v>
      </c>
      <c r="N427" s="11" t="s">
        <v>50</v>
      </c>
      <c r="X427" s="0" t="s">
        <v>50</v>
      </c>
      <c r="AB427" s="0" t="s">
        <v>54</v>
      </c>
      <c r="AE427" s="0" t="s">
        <v>50</v>
      </c>
    </row>
    <row r="428" customFormat="false" ht="12.75" hidden="false" customHeight="true" outlineLevel="0" collapsed="false">
      <c r="D428" s="14" t="s">
        <v>1415</v>
      </c>
      <c r="E428" s="14"/>
      <c r="F428" s="14"/>
      <c r="G428" s="11" t="s">
        <v>1416</v>
      </c>
      <c r="H428" s="11" t="s">
        <v>1417</v>
      </c>
      <c r="I428" s="11" t="s">
        <v>1418</v>
      </c>
      <c r="J428" s="11"/>
      <c r="K428" s="11" t="s">
        <v>68</v>
      </c>
      <c r="L428" s="11" t="s">
        <v>62</v>
      </c>
      <c r="M428" s="11"/>
      <c r="N428" s="11" t="s">
        <v>50</v>
      </c>
      <c r="X428" s="0" t="s">
        <v>50</v>
      </c>
      <c r="AB428" s="0" t="s">
        <v>54</v>
      </c>
      <c r="AE428" s="0" t="s">
        <v>50</v>
      </c>
    </row>
    <row r="429" customFormat="false" ht="12.75" hidden="false" customHeight="true" outlineLevel="0" collapsed="false">
      <c r="E429" s="17" t="s">
        <v>1419</v>
      </c>
      <c r="F429" s="17"/>
      <c r="G429" s="11" t="s">
        <v>1420</v>
      </c>
      <c r="H429" s="11" t="s">
        <v>1421</v>
      </c>
      <c r="I429" s="11" t="s">
        <v>1418</v>
      </c>
      <c r="J429" s="11"/>
      <c r="K429" s="11" t="s">
        <v>68</v>
      </c>
      <c r="L429" s="11" t="s">
        <v>62</v>
      </c>
      <c r="M429" s="11"/>
      <c r="N429" s="11" t="s">
        <v>50</v>
      </c>
      <c r="X429" s="0" t="s">
        <v>50</v>
      </c>
      <c r="AB429" s="0" t="s">
        <v>54</v>
      </c>
      <c r="AE429" s="0" t="s">
        <v>50</v>
      </c>
    </row>
    <row r="430" customFormat="false" ht="12.75" hidden="false" customHeight="false" outlineLevel="0" collapsed="false">
      <c r="F430" s="18" t="s">
        <v>1422</v>
      </c>
      <c r="G430" s="11" t="s">
        <v>1423</v>
      </c>
      <c r="H430" s="11" t="s">
        <v>1424</v>
      </c>
      <c r="I430" s="11" t="s">
        <v>1425</v>
      </c>
      <c r="J430" s="11" t="s">
        <v>1426</v>
      </c>
      <c r="K430" s="11" t="s">
        <v>174</v>
      </c>
      <c r="L430" s="11" t="s">
        <v>62</v>
      </c>
      <c r="M430" s="11" t="s">
        <v>79</v>
      </c>
      <c r="N430" s="11" t="s">
        <v>52</v>
      </c>
      <c r="X430" s="0" t="s">
        <v>50</v>
      </c>
      <c r="AB430" s="0" t="s">
        <v>54</v>
      </c>
      <c r="AE430" s="0" t="s">
        <v>50</v>
      </c>
    </row>
    <row r="431" customFormat="false" ht="12.75" hidden="false" customHeight="false" outlineLevel="0" collapsed="false">
      <c r="F431" s="18" t="s">
        <v>1427</v>
      </c>
      <c r="G431" s="11" t="s">
        <v>1428</v>
      </c>
      <c r="H431" s="11" t="s">
        <v>1429</v>
      </c>
      <c r="I431" s="11" t="s">
        <v>1425</v>
      </c>
      <c r="J431" s="11" t="s">
        <v>1426</v>
      </c>
      <c r="K431" s="11" t="s">
        <v>174</v>
      </c>
      <c r="L431" s="11" t="s">
        <v>62</v>
      </c>
      <c r="M431" s="11" t="s">
        <v>79</v>
      </c>
      <c r="N431" s="11" t="s">
        <v>52</v>
      </c>
      <c r="X431" s="0" t="s">
        <v>50</v>
      </c>
      <c r="AB431" s="0" t="s">
        <v>54</v>
      </c>
      <c r="AE431" s="0" t="s">
        <v>50</v>
      </c>
    </row>
    <row r="432" customFormat="false" ht="12.75" hidden="false" customHeight="true" outlineLevel="0" collapsed="false">
      <c r="D432" s="14" t="s">
        <v>1430</v>
      </c>
      <c r="E432" s="14"/>
      <c r="F432" s="14"/>
      <c r="G432" s="11" t="s">
        <v>1431</v>
      </c>
      <c r="H432" s="11" t="s">
        <v>1432</v>
      </c>
      <c r="I432" s="11" t="s">
        <v>1433</v>
      </c>
      <c r="J432" s="11"/>
      <c r="K432" s="11" t="s">
        <v>68</v>
      </c>
      <c r="L432" s="11" t="s">
        <v>62</v>
      </c>
      <c r="M432" s="11"/>
      <c r="N432" s="11" t="s">
        <v>50</v>
      </c>
      <c r="X432" s="0" t="s">
        <v>50</v>
      </c>
      <c r="AB432" s="0" t="s">
        <v>54</v>
      </c>
      <c r="AE432" s="0" t="s">
        <v>50</v>
      </c>
    </row>
    <row r="433" customFormat="false" ht="12.75" hidden="false" customHeight="true" outlineLevel="0" collapsed="false">
      <c r="E433" s="17" t="s">
        <v>1434</v>
      </c>
      <c r="F433" s="17"/>
      <c r="G433" s="11" t="s">
        <v>1435</v>
      </c>
      <c r="H433" s="11" t="s">
        <v>1436</v>
      </c>
      <c r="I433" s="11" t="s">
        <v>1433</v>
      </c>
      <c r="J433" s="11"/>
      <c r="K433" s="11" t="s">
        <v>68</v>
      </c>
      <c r="L433" s="11" t="s">
        <v>62</v>
      </c>
      <c r="M433" s="11"/>
      <c r="N433" s="11" t="s">
        <v>50</v>
      </c>
      <c r="X433" s="0" t="s">
        <v>50</v>
      </c>
      <c r="AB433" s="0" t="s">
        <v>54</v>
      </c>
      <c r="AE433" s="0" t="s">
        <v>50</v>
      </c>
    </row>
    <row r="434" customFormat="false" ht="12.75" hidden="false" customHeight="false" outlineLevel="0" collapsed="false">
      <c r="F434" s="18" t="s">
        <v>1437</v>
      </c>
      <c r="G434" s="11" t="s">
        <v>1438</v>
      </c>
      <c r="H434" s="11" t="s">
        <v>1439</v>
      </c>
      <c r="I434" s="11" t="s">
        <v>178</v>
      </c>
      <c r="J434" s="11" t="s">
        <v>179</v>
      </c>
      <c r="K434" s="11" t="s">
        <v>174</v>
      </c>
      <c r="L434" s="11" t="s">
        <v>62</v>
      </c>
      <c r="M434" s="11" t="s">
        <v>79</v>
      </c>
      <c r="N434" s="11" t="s">
        <v>52</v>
      </c>
      <c r="X434" s="0" t="s">
        <v>50</v>
      </c>
      <c r="AB434" s="0" t="s">
        <v>54</v>
      </c>
      <c r="AE434" s="0" t="s">
        <v>50</v>
      </c>
    </row>
    <row r="435" customFormat="false" ht="12.75" hidden="false" customHeight="false" outlineLevel="0" collapsed="false">
      <c r="F435" s="18" t="s">
        <v>1440</v>
      </c>
      <c r="G435" s="11" t="s">
        <v>1441</v>
      </c>
      <c r="H435" s="11" t="s">
        <v>1442</v>
      </c>
      <c r="I435" s="11" t="s">
        <v>1010</v>
      </c>
      <c r="J435" s="11" t="s">
        <v>1010</v>
      </c>
      <c r="K435" s="11" t="s">
        <v>174</v>
      </c>
      <c r="L435" s="11" t="s">
        <v>62</v>
      </c>
      <c r="M435" s="11" t="s">
        <v>79</v>
      </c>
      <c r="N435" s="11" t="s">
        <v>52</v>
      </c>
      <c r="X435" s="0" t="s">
        <v>50</v>
      </c>
      <c r="AB435" s="0" t="s">
        <v>54</v>
      </c>
      <c r="AE435" s="0" t="s">
        <v>50</v>
      </c>
    </row>
    <row r="436" customFormat="false" ht="12.75" hidden="false" customHeight="false" outlineLevel="0" collapsed="false">
      <c r="F436" s="18" t="s">
        <v>1443</v>
      </c>
      <c r="G436" s="11" t="s">
        <v>1444</v>
      </c>
      <c r="H436" s="11" t="s">
        <v>1445</v>
      </c>
      <c r="I436" s="11" t="s">
        <v>178</v>
      </c>
      <c r="J436" s="11" t="s">
        <v>179</v>
      </c>
      <c r="K436" s="11" t="s">
        <v>174</v>
      </c>
      <c r="L436" s="11" t="s">
        <v>62</v>
      </c>
      <c r="M436" s="11" t="s">
        <v>79</v>
      </c>
      <c r="N436" s="11" t="s">
        <v>52</v>
      </c>
      <c r="X436" s="0" t="s">
        <v>50</v>
      </c>
      <c r="AB436" s="0" t="s">
        <v>54</v>
      </c>
      <c r="AE436" s="0" t="s">
        <v>50</v>
      </c>
    </row>
    <row r="437" customFormat="false" ht="12.75" hidden="false" customHeight="true" outlineLevel="0" collapsed="false">
      <c r="D437" s="14" t="s">
        <v>1446</v>
      </c>
      <c r="E437" s="14"/>
      <c r="F437" s="14"/>
      <c r="G437" s="11" t="s">
        <v>1447</v>
      </c>
      <c r="H437" s="11" t="s">
        <v>1448</v>
      </c>
      <c r="I437" s="11" t="s">
        <v>1449</v>
      </c>
      <c r="J437" s="11"/>
      <c r="K437" s="11" t="s">
        <v>68</v>
      </c>
      <c r="L437" s="11" t="s">
        <v>62</v>
      </c>
      <c r="M437" s="11"/>
      <c r="N437" s="11" t="s">
        <v>50</v>
      </c>
      <c r="X437" s="0" t="s">
        <v>50</v>
      </c>
      <c r="AB437" s="0" t="s">
        <v>54</v>
      </c>
      <c r="AE437" s="0" t="s">
        <v>50</v>
      </c>
    </row>
    <row r="438" customFormat="false" ht="12.75" hidden="false" customHeight="true" outlineLevel="0" collapsed="false">
      <c r="E438" s="17" t="s">
        <v>1450</v>
      </c>
      <c r="F438" s="17"/>
      <c r="G438" s="11" t="s">
        <v>223</v>
      </c>
      <c r="H438" s="11" t="s">
        <v>1451</v>
      </c>
      <c r="I438" s="11" t="s">
        <v>1449</v>
      </c>
      <c r="J438" s="11"/>
      <c r="K438" s="11" t="s">
        <v>68</v>
      </c>
      <c r="L438" s="11" t="s">
        <v>62</v>
      </c>
      <c r="M438" s="11"/>
      <c r="N438" s="11" t="s">
        <v>50</v>
      </c>
      <c r="X438" s="0" t="s">
        <v>50</v>
      </c>
      <c r="AB438" s="0" t="s">
        <v>54</v>
      </c>
      <c r="AE438" s="0" t="s">
        <v>50</v>
      </c>
    </row>
    <row r="439" customFormat="false" ht="12.75" hidden="false" customHeight="false" outlineLevel="0" collapsed="false">
      <c r="F439" s="18" t="s">
        <v>1452</v>
      </c>
      <c r="G439" s="11" t="s">
        <v>170</v>
      </c>
      <c r="H439" s="11" t="s">
        <v>1453</v>
      </c>
      <c r="I439" s="11" t="s">
        <v>172</v>
      </c>
      <c r="J439" s="11" t="s">
        <v>173</v>
      </c>
      <c r="K439" s="11" t="s">
        <v>174</v>
      </c>
      <c r="L439" s="11" t="s">
        <v>62</v>
      </c>
      <c r="M439" s="11" t="s">
        <v>79</v>
      </c>
      <c r="N439" s="11" t="s">
        <v>52</v>
      </c>
      <c r="X439" s="0" t="s">
        <v>50</v>
      </c>
      <c r="AB439" s="0" t="s">
        <v>54</v>
      </c>
      <c r="AE439" s="0" t="s">
        <v>50</v>
      </c>
    </row>
    <row r="440" customFormat="false" ht="12.75" hidden="false" customHeight="false" outlineLevel="0" collapsed="false">
      <c r="F440" s="18" t="s">
        <v>1454</v>
      </c>
      <c r="G440" s="11" t="s">
        <v>176</v>
      </c>
      <c r="H440" s="11" t="s">
        <v>1455</v>
      </c>
      <c r="I440" s="11" t="s">
        <v>178</v>
      </c>
      <c r="J440" s="11" t="s">
        <v>179</v>
      </c>
      <c r="K440" s="11" t="s">
        <v>174</v>
      </c>
      <c r="L440" s="11" t="s">
        <v>62</v>
      </c>
      <c r="M440" s="11" t="s">
        <v>79</v>
      </c>
      <c r="N440" s="11" t="s">
        <v>52</v>
      </c>
      <c r="X440" s="0" t="s">
        <v>50</v>
      </c>
      <c r="AB440" s="0" t="s">
        <v>54</v>
      </c>
      <c r="AE440" s="0" t="s">
        <v>50</v>
      </c>
    </row>
    <row r="441" customFormat="false" ht="12.75" hidden="false" customHeight="false" outlineLevel="0" collapsed="false">
      <c r="F441" s="18" t="s">
        <v>1456</v>
      </c>
      <c r="G441" s="11" t="s">
        <v>211</v>
      </c>
      <c r="H441" s="11" t="s">
        <v>1457</v>
      </c>
      <c r="I441" s="11" t="s">
        <v>213</v>
      </c>
      <c r="J441" s="11" t="s">
        <v>214</v>
      </c>
      <c r="K441" s="11" t="s">
        <v>174</v>
      </c>
      <c r="L441" s="11" t="s">
        <v>62</v>
      </c>
      <c r="M441" s="11" t="s">
        <v>79</v>
      </c>
      <c r="N441" s="11" t="s">
        <v>52</v>
      </c>
      <c r="X441" s="0" t="s">
        <v>50</v>
      </c>
      <c r="AB441" s="0" t="s">
        <v>54</v>
      </c>
      <c r="AE441" s="0" t="s">
        <v>50</v>
      </c>
    </row>
    <row r="442" customFormat="false" ht="12.75" hidden="false" customHeight="false" outlineLevel="0" collapsed="false">
      <c r="F442" s="18" t="s">
        <v>1458</v>
      </c>
      <c r="G442" s="11" t="s">
        <v>1459</v>
      </c>
      <c r="H442" s="11" t="s">
        <v>1460</v>
      </c>
      <c r="I442" s="11" t="s">
        <v>178</v>
      </c>
      <c r="J442" s="11" t="s">
        <v>179</v>
      </c>
      <c r="K442" s="11" t="s">
        <v>174</v>
      </c>
      <c r="L442" s="11" t="s">
        <v>62</v>
      </c>
      <c r="M442" s="11" t="s">
        <v>79</v>
      </c>
      <c r="N442" s="11" t="s">
        <v>52</v>
      </c>
      <c r="X442" s="0" t="s">
        <v>50</v>
      </c>
      <c r="AB442" s="0" t="s">
        <v>54</v>
      </c>
      <c r="AE442" s="0" t="s">
        <v>50</v>
      </c>
    </row>
    <row r="443" customFormat="false" ht="12.75" hidden="false" customHeight="false" outlineLevel="0" collapsed="false">
      <c r="F443" s="18" t="s">
        <v>1461</v>
      </c>
      <c r="G443" s="11" t="s">
        <v>205</v>
      </c>
      <c r="H443" s="11" t="s">
        <v>1462</v>
      </c>
      <c r="I443" s="11" t="s">
        <v>60</v>
      </c>
      <c r="J443" s="11" t="s">
        <v>60</v>
      </c>
      <c r="K443" s="11" t="s">
        <v>174</v>
      </c>
      <c r="L443" s="11" t="s">
        <v>62</v>
      </c>
      <c r="M443" s="11" t="s">
        <v>79</v>
      </c>
      <c r="N443" s="11" t="s">
        <v>50</v>
      </c>
      <c r="X443" s="0" t="s">
        <v>50</v>
      </c>
      <c r="AB443" s="0" t="s">
        <v>54</v>
      </c>
      <c r="AE443" s="0" t="s">
        <v>50</v>
      </c>
    </row>
    <row r="444" customFormat="false" ht="12.75" hidden="false" customHeight="false" outlineLevel="0" collapsed="false">
      <c r="F444" s="18" t="s">
        <v>1463</v>
      </c>
      <c r="G444" s="11" t="s">
        <v>1464</v>
      </c>
      <c r="H444" s="11" t="s">
        <v>1465</v>
      </c>
      <c r="I444" s="11" t="s">
        <v>1466</v>
      </c>
      <c r="J444" s="11" t="s">
        <v>1467</v>
      </c>
      <c r="K444" s="11" t="s">
        <v>174</v>
      </c>
      <c r="L444" s="11" t="s">
        <v>62</v>
      </c>
      <c r="M444" s="11" t="s">
        <v>79</v>
      </c>
      <c r="N444" s="11" t="s">
        <v>50</v>
      </c>
      <c r="X444" s="0" t="s">
        <v>50</v>
      </c>
      <c r="AB444" s="0" t="s">
        <v>54</v>
      </c>
      <c r="AE444" s="0" t="s">
        <v>50</v>
      </c>
    </row>
    <row r="445" customFormat="false" ht="12.75" hidden="false" customHeight="false" outlineLevel="0" collapsed="false">
      <c r="F445" s="18" t="s">
        <v>1468</v>
      </c>
      <c r="G445" s="11" t="s">
        <v>1469</v>
      </c>
      <c r="H445" s="11" t="s">
        <v>1470</v>
      </c>
      <c r="I445" s="11" t="s">
        <v>228</v>
      </c>
      <c r="J445" s="11" t="s">
        <v>229</v>
      </c>
      <c r="K445" s="11" t="s">
        <v>174</v>
      </c>
      <c r="L445" s="11" t="s">
        <v>62</v>
      </c>
      <c r="M445" s="11" t="s">
        <v>79</v>
      </c>
      <c r="N445" s="11" t="s">
        <v>50</v>
      </c>
      <c r="X445" s="0" t="s">
        <v>50</v>
      </c>
      <c r="AB445" s="0" t="s">
        <v>54</v>
      </c>
      <c r="AE445" s="0" t="s">
        <v>50</v>
      </c>
    </row>
    <row r="446" customFormat="false" ht="12.75" hidden="false" customHeight="false" outlineLevel="0" collapsed="false">
      <c r="F446" s="18" t="s">
        <v>1471</v>
      </c>
      <c r="G446" s="11" t="s">
        <v>1472</v>
      </c>
      <c r="H446" s="11" t="s">
        <v>1473</v>
      </c>
      <c r="I446" s="11" t="s">
        <v>228</v>
      </c>
      <c r="J446" s="11" t="s">
        <v>229</v>
      </c>
      <c r="K446" s="11" t="s">
        <v>174</v>
      </c>
      <c r="L446" s="11" t="s">
        <v>62</v>
      </c>
      <c r="M446" s="11" t="s">
        <v>79</v>
      </c>
      <c r="N446" s="11" t="s">
        <v>50</v>
      </c>
      <c r="X446" s="0" t="s">
        <v>50</v>
      </c>
      <c r="AB446" s="0" t="s">
        <v>54</v>
      </c>
      <c r="AE446" s="0" t="s">
        <v>50</v>
      </c>
    </row>
    <row r="447" customFormat="false" ht="12.75" hidden="false" customHeight="true" outlineLevel="0" collapsed="false">
      <c r="D447" s="14" t="s">
        <v>1474</v>
      </c>
      <c r="E447" s="14"/>
      <c r="F447" s="14"/>
      <c r="G447" s="11" t="s">
        <v>1475</v>
      </c>
      <c r="H447" s="11" t="s">
        <v>1476</v>
      </c>
      <c r="I447" s="11" t="s">
        <v>1010</v>
      </c>
      <c r="J447" s="11" t="s">
        <v>1010</v>
      </c>
      <c r="K447" s="11" t="s">
        <v>174</v>
      </c>
      <c r="L447" s="11" t="s">
        <v>62</v>
      </c>
      <c r="M447" s="11" t="s">
        <v>63</v>
      </c>
      <c r="N447" s="11" t="s">
        <v>50</v>
      </c>
      <c r="X447" s="0" t="s">
        <v>50</v>
      </c>
      <c r="AB447" s="0" t="s">
        <v>54</v>
      </c>
      <c r="AE447" s="0" t="s">
        <v>50</v>
      </c>
    </row>
    <row r="448" customFormat="false" ht="12.75" hidden="false" customHeight="true" outlineLevel="0" collapsed="false">
      <c r="D448" s="14" t="s">
        <v>1477</v>
      </c>
      <c r="E448" s="14"/>
      <c r="F448" s="14"/>
      <c r="G448" s="11" t="s">
        <v>1478</v>
      </c>
      <c r="H448" s="11" t="s">
        <v>1479</v>
      </c>
      <c r="I448" s="11" t="s">
        <v>1010</v>
      </c>
      <c r="J448" s="11" t="s">
        <v>1010</v>
      </c>
      <c r="K448" s="11" t="s">
        <v>174</v>
      </c>
      <c r="L448" s="11" t="s">
        <v>62</v>
      </c>
      <c r="M448" s="11" t="s">
        <v>63</v>
      </c>
      <c r="N448" s="11" t="s">
        <v>50</v>
      </c>
      <c r="X448" s="0" t="s">
        <v>50</v>
      </c>
      <c r="AB448" s="0" t="s">
        <v>54</v>
      </c>
      <c r="AE448" s="0" t="s">
        <v>50</v>
      </c>
    </row>
    <row r="449" customFormat="false" ht="12.75" hidden="false" customHeight="true" outlineLevel="0" collapsed="false">
      <c r="D449" s="14" t="s">
        <v>1480</v>
      </c>
      <c r="E449" s="14"/>
      <c r="F449" s="14"/>
      <c r="G449" s="11" t="s">
        <v>181</v>
      </c>
      <c r="H449" s="11" t="s">
        <v>1481</v>
      </c>
      <c r="I449" s="11" t="s">
        <v>60</v>
      </c>
      <c r="J449" s="11" t="s">
        <v>60</v>
      </c>
      <c r="K449" s="11" t="s">
        <v>174</v>
      </c>
      <c r="L449" s="11" t="s">
        <v>62</v>
      </c>
      <c r="M449" s="11" t="s">
        <v>63</v>
      </c>
      <c r="N449" s="11" t="s">
        <v>50</v>
      </c>
      <c r="X449" s="0" t="s">
        <v>50</v>
      </c>
      <c r="AB449" s="0" t="s">
        <v>54</v>
      </c>
      <c r="AE449" s="0" t="s">
        <v>50</v>
      </c>
    </row>
    <row r="450" customFormat="false" ht="12.75" hidden="false" customHeight="true" outlineLevel="0" collapsed="false">
      <c r="D450" s="14" t="s">
        <v>1482</v>
      </c>
      <c r="E450" s="14"/>
      <c r="F450" s="14"/>
      <c r="G450" s="11" t="s">
        <v>1483</v>
      </c>
      <c r="H450" s="11" t="s">
        <v>1484</v>
      </c>
      <c r="I450" s="11" t="s">
        <v>1485</v>
      </c>
      <c r="J450" s="11"/>
      <c r="K450" s="11" t="s">
        <v>68</v>
      </c>
      <c r="L450" s="11" t="s">
        <v>62</v>
      </c>
      <c r="M450" s="11"/>
      <c r="N450" s="11" t="s">
        <v>50</v>
      </c>
      <c r="X450" s="0" t="s">
        <v>50</v>
      </c>
      <c r="AB450" s="0" t="s">
        <v>54</v>
      </c>
      <c r="AE450" s="0" t="s">
        <v>50</v>
      </c>
    </row>
    <row r="451" customFormat="false" ht="12.75" hidden="false" customHeight="true" outlineLevel="0" collapsed="false">
      <c r="E451" s="17" t="s">
        <v>1486</v>
      </c>
      <c r="F451" s="17"/>
      <c r="G451" s="11" t="s">
        <v>1487</v>
      </c>
      <c r="H451" s="11" t="s">
        <v>1488</v>
      </c>
      <c r="I451" s="11" t="s">
        <v>1485</v>
      </c>
      <c r="J451" s="11"/>
      <c r="K451" s="11" t="s">
        <v>68</v>
      </c>
      <c r="L451" s="11" t="s">
        <v>62</v>
      </c>
      <c r="M451" s="11"/>
      <c r="N451" s="11" t="s">
        <v>50</v>
      </c>
      <c r="X451" s="0" t="s">
        <v>50</v>
      </c>
      <c r="AB451" s="0" t="s">
        <v>54</v>
      </c>
      <c r="AE451" s="0" t="s">
        <v>50</v>
      </c>
    </row>
    <row r="452" customFormat="false" ht="12.75" hidden="false" customHeight="false" outlineLevel="0" collapsed="false">
      <c r="F452" s="18" t="s">
        <v>1489</v>
      </c>
      <c r="G452" s="11" t="s">
        <v>1490</v>
      </c>
      <c r="H452" s="11" t="s">
        <v>1491</v>
      </c>
      <c r="I452" s="11" t="s">
        <v>1425</v>
      </c>
      <c r="J452" s="11" t="s">
        <v>1426</v>
      </c>
      <c r="K452" s="11" t="s">
        <v>174</v>
      </c>
      <c r="L452" s="11" t="s">
        <v>62</v>
      </c>
      <c r="M452" s="11" t="s">
        <v>79</v>
      </c>
      <c r="N452" s="11" t="s">
        <v>52</v>
      </c>
      <c r="X452" s="0" t="s">
        <v>50</v>
      </c>
      <c r="AB452" s="0" t="s">
        <v>54</v>
      </c>
      <c r="AE452" s="0" t="s">
        <v>50</v>
      </c>
    </row>
    <row r="453" customFormat="false" ht="12.75" hidden="false" customHeight="false" outlineLevel="0" collapsed="false">
      <c r="F453" s="18" t="s">
        <v>1492</v>
      </c>
      <c r="G453" s="11" t="s">
        <v>1493</v>
      </c>
      <c r="H453" s="11" t="s">
        <v>1494</v>
      </c>
      <c r="I453" s="11" t="s">
        <v>1425</v>
      </c>
      <c r="J453" s="11" t="s">
        <v>1426</v>
      </c>
      <c r="K453" s="11" t="s">
        <v>174</v>
      </c>
      <c r="L453" s="11" t="s">
        <v>62</v>
      </c>
      <c r="M453" s="11" t="s">
        <v>79</v>
      </c>
      <c r="N453" s="11" t="s">
        <v>52</v>
      </c>
      <c r="X453" s="0" t="s">
        <v>50</v>
      </c>
      <c r="AB453" s="0" t="s">
        <v>54</v>
      </c>
      <c r="AE453" s="0" t="s">
        <v>50</v>
      </c>
    </row>
    <row r="454" customFormat="false" ht="12.75" hidden="false" customHeight="false" outlineLevel="0" collapsed="false">
      <c r="F454" s="18" t="s">
        <v>1495</v>
      </c>
      <c r="G454" s="11" t="s">
        <v>1493</v>
      </c>
      <c r="H454" s="11" t="s">
        <v>1496</v>
      </c>
      <c r="I454" s="11" t="s">
        <v>1425</v>
      </c>
      <c r="J454" s="11" t="s">
        <v>1426</v>
      </c>
      <c r="K454" s="11" t="s">
        <v>174</v>
      </c>
      <c r="L454" s="11" t="s">
        <v>62</v>
      </c>
      <c r="M454" s="11" t="s">
        <v>79</v>
      </c>
      <c r="N454" s="11" t="s">
        <v>52</v>
      </c>
      <c r="X454" s="0" t="s">
        <v>50</v>
      </c>
      <c r="AB454" s="0" t="s">
        <v>54</v>
      </c>
      <c r="AE454" s="0" t="s">
        <v>50</v>
      </c>
    </row>
    <row r="455" customFormat="false" ht="12.75" hidden="false" customHeight="true" outlineLevel="0" collapsed="false">
      <c r="D455" s="14" t="s">
        <v>1497</v>
      </c>
      <c r="E455" s="14"/>
      <c r="F455" s="14"/>
      <c r="G455" s="11" t="s">
        <v>1498</v>
      </c>
      <c r="H455" s="11" t="s">
        <v>1499</v>
      </c>
      <c r="I455" s="11" t="s">
        <v>1500</v>
      </c>
      <c r="J455" s="11"/>
      <c r="K455" s="11" t="s">
        <v>68</v>
      </c>
      <c r="L455" s="11" t="s">
        <v>62</v>
      </c>
      <c r="M455" s="11"/>
      <c r="N455" s="11" t="s">
        <v>50</v>
      </c>
      <c r="X455" s="0" t="s">
        <v>50</v>
      </c>
      <c r="AB455" s="0" t="s">
        <v>54</v>
      </c>
      <c r="AE455" s="0" t="s">
        <v>50</v>
      </c>
    </row>
    <row r="456" customFormat="false" ht="12.75" hidden="false" customHeight="true" outlineLevel="0" collapsed="false">
      <c r="E456" s="17" t="s">
        <v>1501</v>
      </c>
      <c r="F456" s="17"/>
      <c r="G456" s="11" t="s">
        <v>1502</v>
      </c>
      <c r="H456" s="11" t="s">
        <v>1503</v>
      </c>
      <c r="I456" s="11" t="s">
        <v>1500</v>
      </c>
      <c r="J456" s="11"/>
      <c r="K456" s="11" t="s">
        <v>68</v>
      </c>
      <c r="L456" s="11" t="s">
        <v>62</v>
      </c>
      <c r="M456" s="11"/>
      <c r="N456" s="11" t="s">
        <v>50</v>
      </c>
      <c r="X456" s="0" t="s">
        <v>50</v>
      </c>
      <c r="AB456" s="0" t="s">
        <v>54</v>
      </c>
      <c r="AE456" s="0" t="s">
        <v>50</v>
      </c>
    </row>
    <row r="457" customFormat="false" ht="12.75" hidden="false" customHeight="false" outlineLevel="0" collapsed="false">
      <c r="F457" s="18" t="s">
        <v>1504</v>
      </c>
      <c r="G457" s="11" t="s">
        <v>1428</v>
      </c>
      <c r="H457" s="11" t="s">
        <v>1505</v>
      </c>
      <c r="I457" s="11" t="s">
        <v>1425</v>
      </c>
      <c r="J457" s="11" t="s">
        <v>1426</v>
      </c>
      <c r="K457" s="11" t="s">
        <v>174</v>
      </c>
      <c r="L457" s="11" t="s">
        <v>62</v>
      </c>
      <c r="M457" s="11" t="s">
        <v>79</v>
      </c>
      <c r="N457" s="11" t="s">
        <v>52</v>
      </c>
      <c r="X457" s="0" t="s">
        <v>50</v>
      </c>
      <c r="AB457" s="0" t="s">
        <v>54</v>
      </c>
      <c r="AE457" s="0" t="s">
        <v>50</v>
      </c>
    </row>
    <row r="458" customFormat="false" ht="12.75" hidden="false" customHeight="true" outlineLevel="0" collapsed="false">
      <c r="D458" s="14" t="s">
        <v>1506</v>
      </c>
      <c r="E458" s="14"/>
      <c r="F458" s="14"/>
      <c r="G458" s="11" t="s">
        <v>1498</v>
      </c>
      <c r="H458" s="11" t="s">
        <v>1507</v>
      </c>
      <c r="I458" s="11" t="s">
        <v>1508</v>
      </c>
      <c r="J458" s="11"/>
      <c r="K458" s="11" t="s">
        <v>68</v>
      </c>
      <c r="L458" s="11" t="s">
        <v>62</v>
      </c>
      <c r="M458" s="11"/>
      <c r="N458" s="11" t="s">
        <v>50</v>
      </c>
      <c r="X458" s="0" t="s">
        <v>50</v>
      </c>
      <c r="AB458" s="0" t="s">
        <v>54</v>
      </c>
      <c r="AE458" s="0" t="s">
        <v>50</v>
      </c>
    </row>
    <row r="459" customFormat="false" ht="12.75" hidden="false" customHeight="true" outlineLevel="0" collapsed="false">
      <c r="E459" s="17" t="s">
        <v>1509</v>
      </c>
      <c r="F459" s="17"/>
      <c r="G459" s="11" t="s">
        <v>1510</v>
      </c>
      <c r="H459" s="11" t="s">
        <v>1511</v>
      </c>
      <c r="I459" s="11" t="s">
        <v>1508</v>
      </c>
      <c r="J459" s="11"/>
      <c r="K459" s="11" t="s">
        <v>68</v>
      </c>
      <c r="L459" s="11" t="s">
        <v>62</v>
      </c>
      <c r="M459" s="11"/>
      <c r="N459" s="11" t="s">
        <v>50</v>
      </c>
      <c r="X459" s="0" t="s">
        <v>50</v>
      </c>
      <c r="AB459" s="0" t="s">
        <v>54</v>
      </c>
      <c r="AE459" s="0" t="s">
        <v>50</v>
      </c>
    </row>
    <row r="460" customFormat="false" ht="12.75" hidden="false" customHeight="false" outlineLevel="0" collapsed="false">
      <c r="F460" s="18" t="s">
        <v>1512</v>
      </c>
      <c r="G460" s="11" t="s">
        <v>1513</v>
      </c>
      <c r="H460" s="11" t="s">
        <v>1514</v>
      </c>
      <c r="I460" s="11" t="s">
        <v>1425</v>
      </c>
      <c r="J460" s="11" t="s">
        <v>1426</v>
      </c>
      <c r="K460" s="11" t="s">
        <v>174</v>
      </c>
      <c r="L460" s="11" t="s">
        <v>62</v>
      </c>
      <c r="M460" s="11" t="s">
        <v>79</v>
      </c>
      <c r="N460" s="11" t="s">
        <v>52</v>
      </c>
      <c r="X460" s="0" t="s">
        <v>50</v>
      </c>
      <c r="AB460" s="0" t="s">
        <v>54</v>
      </c>
      <c r="AE460" s="0" t="s">
        <v>50</v>
      </c>
    </row>
    <row r="461" customFormat="false" ht="12.75" hidden="false" customHeight="true" outlineLevel="0" collapsed="false">
      <c r="D461" s="14" t="s">
        <v>1515</v>
      </c>
      <c r="E461" s="14"/>
      <c r="F461" s="14"/>
      <c r="G461" s="11" t="s">
        <v>1154</v>
      </c>
      <c r="H461" s="11" t="s">
        <v>1516</v>
      </c>
      <c r="I461" s="11" t="s">
        <v>60</v>
      </c>
      <c r="J461" s="11" t="s">
        <v>60</v>
      </c>
      <c r="K461" s="11" t="s">
        <v>174</v>
      </c>
      <c r="L461" s="11" t="s">
        <v>62</v>
      </c>
      <c r="M461" s="11" t="s">
        <v>63</v>
      </c>
      <c r="N461" s="11" t="s">
        <v>50</v>
      </c>
      <c r="X461" s="0" t="s">
        <v>50</v>
      </c>
      <c r="AB461" s="0" t="s">
        <v>54</v>
      </c>
      <c r="AE461" s="0" t="s">
        <v>50</v>
      </c>
    </row>
    <row r="462" customFormat="false" ht="12.75" hidden="false" customHeight="true" outlineLevel="0" collapsed="false">
      <c r="D462" s="14" t="s">
        <v>1517</v>
      </c>
      <c r="E462" s="14"/>
      <c r="F462" s="14"/>
      <c r="G462" s="11" t="s">
        <v>181</v>
      </c>
      <c r="H462" s="11" t="s">
        <v>1518</v>
      </c>
      <c r="I462" s="11" t="s">
        <v>60</v>
      </c>
      <c r="J462" s="11" t="s">
        <v>60</v>
      </c>
      <c r="K462" s="11" t="s">
        <v>174</v>
      </c>
      <c r="L462" s="11" t="s">
        <v>62</v>
      </c>
      <c r="M462" s="11" t="s">
        <v>63</v>
      </c>
      <c r="N462" s="11" t="s">
        <v>50</v>
      </c>
      <c r="X462" s="0" t="s">
        <v>50</v>
      </c>
      <c r="AB462" s="0" t="s">
        <v>54</v>
      </c>
      <c r="AE462" s="0" t="s">
        <v>50</v>
      </c>
    </row>
    <row r="463" customFormat="false" ht="12.75" hidden="false" customHeight="true" outlineLevel="0" collapsed="false">
      <c r="D463" s="14" t="s">
        <v>1519</v>
      </c>
      <c r="E463" s="14"/>
      <c r="F463" s="14"/>
      <c r="G463" s="11" t="s">
        <v>181</v>
      </c>
      <c r="H463" s="11" t="s">
        <v>1520</v>
      </c>
      <c r="I463" s="11" t="s">
        <v>637</v>
      </c>
      <c r="J463" s="11" t="s">
        <v>638</v>
      </c>
      <c r="K463" s="11" t="s">
        <v>174</v>
      </c>
      <c r="L463" s="11" t="s">
        <v>62</v>
      </c>
      <c r="M463" s="11" t="s">
        <v>63</v>
      </c>
      <c r="N463" s="11" t="s">
        <v>50</v>
      </c>
      <c r="X463" s="0" t="s">
        <v>50</v>
      </c>
      <c r="AB463" s="0" t="s">
        <v>54</v>
      </c>
      <c r="AE463" s="0" t="s">
        <v>50</v>
      </c>
    </row>
    <row r="464" customFormat="false" ht="12.75" hidden="false" customHeight="true" outlineLevel="0" collapsed="false">
      <c r="D464" s="14" t="s">
        <v>1521</v>
      </c>
      <c r="E464" s="14"/>
      <c r="F464" s="14"/>
      <c r="G464" s="11" t="s">
        <v>181</v>
      </c>
      <c r="H464" s="11" t="s">
        <v>1522</v>
      </c>
      <c r="I464" s="11" t="s">
        <v>60</v>
      </c>
      <c r="J464" s="11" t="s">
        <v>60</v>
      </c>
      <c r="K464" s="11" t="s">
        <v>174</v>
      </c>
      <c r="L464" s="11" t="s">
        <v>62</v>
      </c>
      <c r="M464" s="11" t="s">
        <v>63</v>
      </c>
      <c r="N464" s="11" t="s">
        <v>50</v>
      </c>
      <c r="X464" s="0" t="s">
        <v>50</v>
      </c>
      <c r="AB464" s="0" t="s">
        <v>54</v>
      </c>
      <c r="AE464" s="0" t="s">
        <v>50</v>
      </c>
    </row>
    <row r="465" customFormat="false" ht="12.75" hidden="false" customHeight="true" outlineLevel="0" collapsed="false">
      <c r="D465" s="14" t="s">
        <v>1523</v>
      </c>
      <c r="E465" s="14"/>
      <c r="F465" s="14"/>
      <c r="G465" s="11" t="s">
        <v>1524</v>
      </c>
      <c r="H465" s="11" t="s">
        <v>1525</v>
      </c>
      <c r="I465" s="11" t="s">
        <v>1526</v>
      </c>
      <c r="J465" s="11" t="s">
        <v>1527</v>
      </c>
      <c r="K465" s="11" t="s">
        <v>174</v>
      </c>
      <c r="L465" s="11" t="s">
        <v>62</v>
      </c>
      <c r="M465" s="11" t="s">
        <v>63</v>
      </c>
      <c r="N465" s="11" t="s">
        <v>50</v>
      </c>
      <c r="X465" s="0" t="s">
        <v>50</v>
      </c>
      <c r="AB465" s="0" t="s">
        <v>54</v>
      </c>
      <c r="AE465" s="0" t="s">
        <v>50</v>
      </c>
    </row>
    <row r="466" customFormat="false" ht="12.75" hidden="false" customHeight="true" outlineLevel="0" collapsed="false">
      <c r="D466" s="14" t="s">
        <v>1528</v>
      </c>
      <c r="E466" s="14"/>
      <c r="F466" s="14"/>
      <c r="G466" s="11" t="s">
        <v>1529</v>
      </c>
      <c r="H466" s="11" t="s">
        <v>1530</v>
      </c>
      <c r="I466" s="11" t="s">
        <v>1526</v>
      </c>
      <c r="J466" s="11" t="s">
        <v>1527</v>
      </c>
      <c r="K466" s="11" t="s">
        <v>174</v>
      </c>
      <c r="L466" s="11" t="s">
        <v>62</v>
      </c>
      <c r="M466" s="11" t="s">
        <v>63</v>
      </c>
      <c r="N466" s="11" t="s">
        <v>50</v>
      </c>
      <c r="X466" s="0" t="s">
        <v>50</v>
      </c>
      <c r="AB466" s="0" t="s">
        <v>54</v>
      </c>
      <c r="AE466" s="0" t="s">
        <v>50</v>
      </c>
    </row>
    <row r="467" customFormat="false" ht="12.75" hidden="false" customHeight="true" outlineLevel="0" collapsed="false">
      <c r="D467" s="14" t="s">
        <v>1531</v>
      </c>
      <c r="E467" s="14"/>
      <c r="F467" s="14"/>
      <c r="G467" s="11" t="s">
        <v>1532</v>
      </c>
      <c r="H467" s="11" t="s">
        <v>1533</v>
      </c>
      <c r="I467" s="11" t="s">
        <v>1526</v>
      </c>
      <c r="J467" s="11" t="s">
        <v>1527</v>
      </c>
      <c r="K467" s="11" t="s">
        <v>174</v>
      </c>
      <c r="L467" s="11" t="s">
        <v>62</v>
      </c>
      <c r="M467" s="11" t="s">
        <v>63</v>
      </c>
      <c r="N467" s="11" t="s">
        <v>50</v>
      </c>
      <c r="X467" s="0" t="s">
        <v>50</v>
      </c>
      <c r="AB467" s="0" t="s">
        <v>54</v>
      </c>
      <c r="AE467" s="0" t="s">
        <v>50</v>
      </c>
    </row>
    <row r="468" customFormat="false" ht="12.75" hidden="false" customHeight="true" outlineLevel="0" collapsed="false">
      <c r="C468" s="13" t="s">
        <v>1534</v>
      </c>
      <c r="D468" s="13"/>
      <c r="E468" s="13"/>
      <c r="F468" s="13"/>
      <c r="G468" s="11"/>
      <c r="H468" s="11" t="s">
        <v>1535</v>
      </c>
      <c r="I468" s="11"/>
      <c r="J468" s="11"/>
      <c r="K468" s="11"/>
      <c r="L468" s="11"/>
      <c r="M468" s="11"/>
      <c r="N468" s="11" t="s">
        <v>50</v>
      </c>
      <c r="P468" s="0" t="s">
        <v>1536</v>
      </c>
      <c r="X468" s="0" t="s">
        <v>52</v>
      </c>
      <c r="AB468" s="0" t="s">
        <v>54</v>
      </c>
      <c r="AE468" s="0" t="s">
        <v>50</v>
      </c>
    </row>
    <row r="469" customFormat="false" ht="12.75" hidden="false" customHeight="true" outlineLevel="0" collapsed="false">
      <c r="D469" s="14" t="s">
        <v>1537</v>
      </c>
      <c r="E469" s="14"/>
      <c r="F469" s="14"/>
      <c r="G469" s="11"/>
      <c r="H469" s="11" t="s">
        <v>1538</v>
      </c>
      <c r="I469" s="11"/>
      <c r="J469" s="11"/>
      <c r="K469" s="11"/>
      <c r="L469" s="11"/>
      <c r="M469" s="11"/>
      <c r="N469" s="11" t="s">
        <v>50</v>
      </c>
      <c r="P469" s="0" t="s">
        <v>1536</v>
      </c>
      <c r="X469" s="0" t="s">
        <v>52</v>
      </c>
      <c r="AB469" s="0" t="s">
        <v>54</v>
      </c>
      <c r="AE469" s="0" t="s">
        <v>50</v>
      </c>
    </row>
    <row r="470" customFormat="false" ht="12.75" hidden="false" customHeight="true" outlineLevel="0" collapsed="false">
      <c r="E470" s="17" t="s">
        <v>1539</v>
      </c>
      <c r="F470" s="17"/>
      <c r="G470" s="11" t="s">
        <v>1540</v>
      </c>
      <c r="H470" s="11" t="s">
        <v>1541</v>
      </c>
      <c r="I470" s="11"/>
      <c r="J470" s="11"/>
      <c r="K470" s="11"/>
      <c r="L470" s="11" t="s">
        <v>62</v>
      </c>
      <c r="M470" s="11"/>
      <c r="N470" s="11" t="s">
        <v>50</v>
      </c>
      <c r="P470" s="0" t="s">
        <v>1536</v>
      </c>
      <c r="X470" s="0" t="s">
        <v>52</v>
      </c>
      <c r="AB470" s="0" t="s">
        <v>54</v>
      </c>
      <c r="AE470" s="0" t="s">
        <v>50</v>
      </c>
    </row>
    <row r="471" customFormat="false" ht="12.75" hidden="false" customHeight="true" outlineLevel="0" collapsed="false">
      <c r="E471" s="17" t="s">
        <v>1542</v>
      </c>
      <c r="F471" s="17"/>
      <c r="G471" s="11" t="s">
        <v>1543</v>
      </c>
      <c r="H471" s="11" t="s">
        <v>1544</v>
      </c>
      <c r="I471" s="11"/>
      <c r="J471" s="11"/>
      <c r="K471" s="11"/>
      <c r="L471" s="11" t="s">
        <v>62</v>
      </c>
      <c r="M471" s="11"/>
      <c r="N471" s="11" t="s">
        <v>50</v>
      </c>
      <c r="P471" s="0" t="s">
        <v>1536</v>
      </c>
      <c r="X471" s="0" t="s">
        <v>52</v>
      </c>
      <c r="AB471" s="0" t="s">
        <v>54</v>
      </c>
      <c r="AE471" s="0" t="s">
        <v>50</v>
      </c>
    </row>
    <row r="472" customFormat="false" ht="12.75" hidden="false" customHeight="true" outlineLevel="0" collapsed="false">
      <c r="E472" s="17" t="s">
        <v>1545</v>
      </c>
      <c r="F472" s="17"/>
      <c r="G472" s="11" t="s">
        <v>1546</v>
      </c>
      <c r="H472" s="11" t="s">
        <v>1547</v>
      </c>
      <c r="I472" s="11"/>
      <c r="J472" s="11"/>
      <c r="K472" s="11"/>
      <c r="L472" s="11" t="s">
        <v>62</v>
      </c>
      <c r="M472" s="11"/>
      <c r="N472" s="11" t="s">
        <v>50</v>
      </c>
      <c r="P472" s="0" t="s">
        <v>1536</v>
      </c>
      <c r="X472" s="0" t="s">
        <v>52</v>
      </c>
      <c r="AB472" s="0" t="s">
        <v>54</v>
      </c>
      <c r="AE472" s="0" t="s">
        <v>50</v>
      </c>
    </row>
    <row r="473" customFormat="false" ht="12.75" hidden="false" customHeight="true" outlineLevel="0" collapsed="false">
      <c r="E473" s="17" t="s">
        <v>1548</v>
      </c>
      <c r="F473" s="17"/>
      <c r="G473" s="11" t="s">
        <v>1549</v>
      </c>
      <c r="H473" s="11" t="s">
        <v>1550</v>
      </c>
      <c r="I473" s="11"/>
      <c r="J473" s="11"/>
      <c r="K473" s="11"/>
      <c r="L473" s="11" t="s">
        <v>62</v>
      </c>
      <c r="M473" s="11"/>
      <c r="N473" s="11" t="s">
        <v>50</v>
      </c>
      <c r="P473" s="0" t="s">
        <v>1536</v>
      </c>
      <c r="X473" s="0" t="s">
        <v>52</v>
      </c>
      <c r="AB473" s="0" t="s">
        <v>54</v>
      </c>
      <c r="AE473" s="0" t="s">
        <v>50</v>
      </c>
    </row>
    <row r="474" customFormat="false" ht="12.75" hidden="false" customHeight="true" outlineLevel="0" collapsed="false">
      <c r="E474" s="17" t="s">
        <v>1551</v>
      </c>
      <c r="F474" s="17"/>
      <c r="G474" s="11" t="s">
        <v>1552</v>
      </c>
      <c r="H474" s="11" t="s">
        <v>1553</v>
      </c>
      <c r="I474" s="11"/>
      <c r="J474" s="11"/>
      <c r="K474" s="11"/>
      <c r="L474" s="11" t="s">
        <v>62</v>
      </c>
      <c r="M474" s="11"/>
      <c r="N474" s="11" t="s">
        <v>50</v>
      </c>
      <c r="P474" s="0" t="s">
        <v>1536</v>
      </c>
      <c r="X474" s="0" t="s">
        <v>52</v>
      </c>
      <c r="AB474" s="0" t="s">
        <v>54</v>
      </c>
      <c r="AE474" s="0" t="s">
        <v>50</v>
      </c>
    </row>
    <row r="475" customFormat="false" ht="12.75" hidden="false" customHeight="true" outlineLevel="0" collapsed="false">
      <c r="E475" s="17" t="s">
        <v>1554</v>
      </c>
      <c r="F475" s="17"/>
      <c r="G475" s="11" t="s">
        <v>1555</v>
      </c>
      <c r="H475" s="11" t="s">
        <v>1556</v>
      </c>
      <c r="I475" s="11"/>
      <c r="J475" s="11"/>
      <c r="K475" s="11"/>
      <c r="L475" s="11" t="s">
        <v>62</v>
      </c>
      <c r="M475" s="11"/>
      <c r="N475" s="11" t="s">
        <v>50</v>
      </c>
      <c r="P475" s="0" t="s">
        <v>1536</v>
      </c>
      <c r="X475" s="0" t="s">
        <v>52</v>
      </c>
      <c r="AB475" s="0" t="s">
        <v>54</v>
      </c>
      <c r="AE475" s="0" t="s">
        <v>50</v>
      </c>
    </row>
    <row r="476" customFormat="false" ht="12.75" hidden="false" customHeight="true" outlineLevel="0" collapsed="false">
      <c r="E476" s="17" t="s">
        <v>1557</v>
      </c>
      <c r="F476" s="17"/>
      <c r="G476" s="11" t="s">
        <v>1558</v>
      </c>
      <c r="H476" s="11" t="s">
        <v>1559</v>
      </c>
      <c r="I476" s="11"/>
      <c r="J476" s="11"/>
      <c r="K476" s="11"/>
      <c r="L476" s="11" t="s">
        <v>62</v>
      </c>
      <c r="M476" s="11"/>
      <c r="N476" s="11" t="s">
        <v>50</v>
      </c>
      <c r="P476" s="0" t="s">
        <v>1536</v>
      </c>
      <c r="X476" s="0" t="s">
        <v>52</v>
      </c>
      <c r="AB476" s="0" t="s">
        <v>54</v>
      </c>
      <c r="AE476" s="0" t="s">
        <v>50</v>
      </c>
    </row>
    <row r="477" customFormat="false" ht="12.75" hidden="false" customHeight="true" outlineLevel="0" collapsed="false">
      <c r="E477" s="17" t="s">
        <v>1560</v>
      </c>
      <c r="F477" s="17"/>
      <c r="G477" s="11" t="s">
        <v>1561</v>
      </c>
      <c r="H477" s="11" t="s">
        <v>1562</v>
      </c>
      <c r="I477" s="11"/>
      <c r="J477" s="11"/>
      <c r="K477" s="11"/>
      <c r="L477" s="11" t="s">
        <v>62</v>
      </c>
      <c r="M477" s="11"/>
      <c r="N477" s="11" t="s">
        <v>50</v>
      </c>
      <c r="P477" s="0" t="s">
        <v>1536</v>
      </c>
      <c r="X477" s="0" t="s">
        <v>52</v>
      </c>
      <c r="AB477" s="0" t="s">
        <v>54</v>
      </c>
      <c r="AE477" s="0" t="s">
        <v>50</v>
      </c>
    </row>
    <row r="478" customFormat="false" ht="12.75" hidden="false" customHeight="true" outlineLevel="0" collapsed="false">
      <c r="E478" s="17" t="s">
        <v>1563</v>
      </c>
      <c r="F478" s="17"/>
      <c r="G478" s="11" t="s">
        <v>1564</v>
      </c>
      <c r="H478" s="11" t="s">
        <v>1565</v>
      </c>
      <c r="I478" s="11"/>
      <c r="J478" s="11"/>
      <c r="K478" s="11"/>
      <c r="L478" s="11" t="s">
        <v>62</v>
      </c>
      <c r="M478" s="11"/>
      <c r="N478" s="11" t="s">
        <v>50</v>
      </c>
      <c r="P478" s="0" t="s">
        <v>1536</v>
      </c>
      <c r="X478" s="0" t="s">
        <v>52</v>
      </c>
      <c r="AB478" s="0" t="s">
        <v>54</v>
      </c>
      <c r="AE478" s="0" t="s">
        <v>50</v>
      </c>
    </row>
    <row r="479" customFormat="false" ht="12.75" hidden="false" customHeight="true" outlineLevel="0" collapsed="false">
      <c r="E479" s="17" t="s">
        <v>1566</v>
      </c>
      <c r="F479" s="17"/>
      <c r="G479" s="11" t="s">
        <v>1567</v>
      </c>
      <c r="H479" s="11" t="s">
        <v>1568</v>
      </c>
      <c r="I479" s="11"/>
      <c r="J479" s="11"/>
      <c r="K479" s="11"/>
      <c r="L479" s="11" t="s">
        <v>62</v>
      </c>
      <c r="M479" s="11"/>
      <c r="N479" s="11" t="s">
        <v>50</v>
      </c>
      <c r="P479" s="0" t="s">
        <v>1536</v>
      </c>
      <c r="X479" s="0" t="s">
        <v>52</v>
      </c>
      <c r="AB479" s="0" t="s">
        <v>54</v>
      </c>
      <c r="AE479" s="0" t="s">
        <v>50</v>
      </c>
    </row>
    <row r="480" customFormat="false" ht="12.75" hidden="false" customHeight="true" outlineLevel="0" collapsed="false">
      <c r="E480" s="17" t="s">
        <v>1569</v>
      </c>
      <c r="F480" s="17"/>
      <c r="G480" s="11" t="s">
        <v>1570</v>
      </c>
      <c r="H480" s="11" t="s">
        <v>1571</v>
      </c>
      <c r="I480" s="11"/>
      <c r="J480" s="11"/>
      <c r="K480" s="11"/>
      <c r="L480" s="11" t="s">
        <v>62</v>
      </c>
      <c r="M480" s="11"/>
      <c r="N480" s="11" t="s">
        <v>50</v>
      </c>
      <c r="P480" s="0" t="s">
        <v>1536</v>
      </c>
      <c r="X480" s="0" t="s">
        <v>52</v>
      </c>
      <c r="AB480" s="0" t="s">
        <v>54</v>
      </c>
      <c r="AE480" s="0" t="s">
        <v>50</v>
      </c>
    </row>
    <row r="481" customFormat="false" ht="12.75" hidden="false" customHeight="true" outlineLevel="0" collapsed="false">
      <c r="E481" s="17" t="s">
        <v>1572</v>
      </c>
      <c r="F481" s="17"/>
      <c r="G481" s="11" t="s">
        <v>1573</v>
      </c>
      <c r="H481" s="11" t="s">
        <v>1574</v>
      </c>
      <c r="I481" s="11"/>
      <c r="J481" s="11"/>
      <c r="K481" s="11"/>
      <c r="L481" s="11" t="s">
        <v>62</v>
      </c>
      <c r="M481" s="11"/>
      <c r="N481" s="11" t="s">
        <v>50</v>
      </c>
      <c r="P481" s="0" t="s">
        <v>1536</v>
      </c>
      <c r="X481" s="0" t="s">
        <v>52</v>
      </c>
      <c r="AB481" s="0" t="s">
        <v>54</v>
      </c>
      <c r="AE481" s="0" t="s">
        <v>50</v>
      </c>
    </row>
    <row r="482" customFormat="false" ht="12.75" hidden="false" customHeight="true" outlineLevel="0" collapsed="false">
      <c r="E482" s="17" t="s">
        <v>1575</v>
      </c>
      <c r="F482" s="17"/>
      <c r="G482" s="11" t="s">
        <v>1576</v>
      </c>
      <c r="H482" s="11" t="s">
        <v>1577</v>
      </c>
      <c r="I482" s="11"/>
      <c r="J482" s="11"/>
      <c r="K482" s="11"/>
      <c r="L482" s="11" t="s">
        <v>62</v>
      </c>
      <c r="M482" s="11"/>
      <c r="N482" s="11" t="s">
        <v>50</v>
      </c>
      <c r="P482" s="0" t="s">
        <v>1536</v>
      </c>
      <c r="X482" s="0" t="s">
        <v>52</v>
      </c>
      <c r="AB482" s="0" t="s">
        <v>54</v>
      </c>
      <c r="AE482" s="0" t="s">
        <v>50</v>
      </c>
    </row>
    <row r="483" customFormat="false" ht="12.75" hidden="false" customHeight="true" outlineLevel="0" collapsed="false">
      <c r="E483" s="17" t="s">
        <v>1578</v>
      </c>
      <c r="F483" s="17"/>
      <c r="G483" s="11" t="s">
        <v>1579</v>
      </c>
      <c r="H483" s="11" t="s">
        <v>1580</v>
      </c>
      <c r="I483" s="11"/>
      <c r="J483" s="11"/>
      <c r="K483" s="11"/>
      <c r="L483" s="11" t="s">
        <v>62</v>
      </c>
      <c r="M483" s="11"/>
      <c r="N483" s="11" t="s">
        <v>50</v>
      </c>
      <c r="P483" s="0" t="s">
        <v>1536</v>
      </c>
      <c r="X483" s="0" t="s">
        <v>52</v>
      </c>
      <c r="AB483" s="0" t="s">
        <v>54</v>
      </c>
      <c r="AE483" s="0" t="s">
        <v>50</v>
      </c>
    </row>
    <row r="484" customFormat="false" ht="12.75" hidden="false" customHeight="true" outlineLevel="0" collapsed="false">
      <c r="E484" s="17" t="s">
        <v>1581</v>
      </c>
      <c r="F484" s="17"/>
      <c r="G484" s="11" t="s">
        <v>1582</v>
      </c>
      <c r="H484" s="11" t="s">
        <v>1583</v>
      </c>
      <c r="I484" s="11"/>
      <c r="J484" s="11"/>
      <c r="K484" s="11"/>
      <c r="L484" s="11" t="s">
        <v>62</v>
      </c>
      <c r="M484" s="11"/>
      <c r="N484" s="11" t="s">
        <v>50</v>
      </c>
      <c r="P484" s="0" t="s">
        <v>1536</v>
      </c>
      <c r="X484" s="0" t="s">
        <v>52</v>
      </c>
      <c r="AB484" s="0" t="s">
        <v>54</v>
      </c>
      <c r="AE484" s="0" t="s">
        <v>50</v>
      </c>
    </row>
    <row r="485" customFormat="false" ht="12.75" hidden="false" customHeight="true" outlineLevel="0" collapsed="false">
      <c r="E485" s="17" t="s">
        <v>1584</v>
      </c>
      <c r="F485" s="17"/>
      <c r="G485" s="11" t="s">
        <v>1585</v>
      </c>
      <c r="H485" s="11" t="s">
        <v>1586</v>
      </c>
      <c r="I485" s="11"/>
      <c r="J485" s="11"/>
      <c r="K485" s="11"/>
      <c r="L485" s="11" t="s">
        <v>62</v>
      </c>
      <c r="M485" s="11"/>
      <c r="N485" s="11" t="s">
        <v>50</v>
      </c>
      <c r="P485" s="0" t="s">
        <v>1536</v>
      </c>
      <c r="X485" s="0" t="s">
        <v>52</v>
      </c>
      <c r="AB485" s="0" t="s">
        <v>54</v>
      </c>
      <c r="AE485" s="0" t="s">
        <v>50</v>
      </c>
    </row>
    <row r="486" customFormat="false" ht="12.75" hidden="false" customHeight="true" outlineLevel="0" collapsed="false">
      <c r="E486" s="17" t="s">
        <v>1587</v>
      </c>
      <c r="F486" s="17"/>
      <c r="G486" s="11" t="s">
        <v>1588</v>
      </c>
      <c r="H486" s="11" t="s">
        <v>1589</v>
      </c>
      <c r="I486" s="11"/>
      <c r="J486" s="11"/>
      <c r="K486" s="11"/>
      <c r="L486" s="11" t="s">
        <v>62</v>
      </c>
      <c r="M486" s="11"/>
      <c r="N486" s="11" t="s">
        <v>50</v>
      </c>
      <c r="P486" s="0" t="s">
        <v>1536</v>
      </c>
      <c r="X486" s="0" t="s">
        <v>52</v>
      </c>
      <c r="AB486" s="0" t="s">
        <v>54</v>
      </c>
      <c r="AE486" s="0" t="s">
        <v>50</v>
      </c>
    </row>
    <row r="487" customFormat="false" ht="12.75" hidden="false" customHeight="true" outlineLevel="0" collapsed="false">
      <c r="E487" s="17" t="s">
        <v>1590</v>
      </c>
      <c r="F487" s="17"/>
      <c r="G487" s="11" t="s">
        <v>1591</v>
      </c>
      <c r="H487" s="11" t="s">
        <v>1592</v>
      </c>
      <c r="I487" s="11"/>
      <c r="J487" s="11"/>
      <c r="K487" s="11"/>
      <c r="L487" s="11" t="s">
        <v>62</v>
      </c>
      <c r="M487" s="11"/>
      <c r="N487" s="11" t="s">
        <v>50</v>
      </c>
      <c r="P487" s="0" t="s">
        <v>1536</v>
      </c>
      <c r="X487" s="0" t="s">
        <v>52</v>
      </c>
      <c r="AB487" s="0" t="s">
        <v>54</v>
      </c>
      <c r="AE487" s="0" t="s">
        <v>50</v>
      </c>
    </row>
    <row r="488" customFormat="false" ht="12.75" hidden="false" customHeight="true" outlineLevel="0" collapsed="false">
      <c r="E488" s="17" t="s">
        <v>1593</v>
      </c>
      <c r="F488" s="17"/>
      <c r="G488" s="11" t="s">
        <v>1594</v>
      </c>
      <c r="H488" s="11" t="s">
        <v>1595</v>
      </c>
      <c r="I488" s="11"/>
      <c r="J488" s="11"/>
      <c r="K488" s="11"/>
      <c r="L488" s="11" t="s">
        <v>62</v>
      </c>
      <c r="M488" s="11"/>
      <c r="N488" s="11" t="s">
        <v>50</v>
      </c>
      <c r="P488" s="0" t="s">
        <v>1536</v>
      </c>
      <c r="X488" s="0" t="s">
        <v>52</v>
      </c>
      <c r="AB488" s="0" t="s">
        <v>54</v>
      </c>
      <c r="AE488" s="0" t="s">
        <v>50</v>
      </c>
    </row>
    <row r="489" customFormat="false" ht="12.75" hidden="false" customHeight="true" outlineLevel="0" collapsed="false">
      <c r="E489" s="17" t="s">
        <v>1596</v>
      </c>
      <c r="F489" s="17"/>
      <c r="G489" s="11" t="s">
        <v>1597</v>
      </c>
      <c r="H489" s="11" t="s">
        <v>1598</v>
      </c>
      <c r="I489" s="11"/>
      <c r="J489" s="11"/>
      <c r="K489" s="11"/>
      <c r="L489" s="11" t="s">
        <v>62</v>
      </c>
      <c r="M489" s="11"/>
      <c r="N489" s="11" t="s">
        <v>50</v>
      </c>
      <c r="P489" s="0" t="s">
        <v>1536</v>
      </c>
      <c r="X489" s="0" t="s">
        <v>52</v>
      </c>
      <c r="AB489" s="0" t="s">
        <v>54</v>
      </c>
      <c r="AE489" s="0" t="s">
        <v>50</v>
      </c>
    </row>
    <row r="490" customFormat="false" ht="12.75" hidden="false" customHeight="true" outlineLevel="0" collapsed="false">
      <c r="E490" s="17" t="s">
        <v>1599</v>
      </c>
      <c r="F490" s="17"/>
      <c r="G490" s="11" t="s">
        <v>1600</v>
      </c>
      <c r="H490" s="11" t="s">
        <v>1601</v>
      </c>
      <c r="I490" s="11"/>
      <c r="J490" s="11"/>
      <c r="K490" s="11"/>
      <c r="L490" s="11" t="s">
        <v>62</v>
      </c>
      <c r="M490" s="11"/>
      <c r="N490" s="11" t="s">
        <v>50</v>
      </c>
      <c r="X490" s="0" t="s">
        <v>50</v>
      </c>
      <c r="AB490" s="0" t="s">
        <v>54</v>
      </c>
      <c r="AE490" s="0" t="s">
        <v>50</v>
      </c>
    </row>
    <row r="491" customFormat="false" ht="12.75" hidden="false" customHeight="true" outlineLevel="0" collapsed="false">
      <c r="E491" s="17" t="s">
        <v>1602</v>
      </c>
      <c r="F491" s="17"/>
      <c r="G491" s="11" t="s">
        <v>1603</v>
      </c>
      <c r="H491" s="11" t="s">
        <v>1604</v>
      </c>
      <c r="I491" s="11"/>
      <c r="J491" s="11"/>
      <c r="K491" s="11"/>
      <c r="L491" s="11" t="s">
        <v>62</v>
      </c>
      <c r="M491" s="11"/>
      <c r="N491" s="11" t="s">
        <v>50</v>
      </c>
      <c r="X491" s="0" t="s">
        <v>50</v>
      </c>
      <c r="AB491" s="0" t="s">
        <v>54</v>
      </c>
      <c r="AE491" s="0" t="s">
        <v>50</v>
      </c>
    </row>
    <row r="492" customFormat="false" ht="12.75" hidden="false" customHeight="true" outlineLevel="0" collapsed="false">
      <c r="E492" s="17" t="s">
        <v>1605</v>
      </c>
      <c r="F492" s="17"/>
      <c r="G492" s="11" t="s">
        <v>1606</v>
      </c>
      <c r="H492" s="11" t="s">
        <v>1607</v>
      </c>
      <c r="I492" s="11"/>
      <c r="J492" s="11"/>
      <c r="K492" s="11"/>
      <c r="L492" s="11" t="s">
        <v>62</v>
      </c>
      <c r="M492" s="11"/>
      <c r="N492" s="11" t="s">
        <v>50</v>
      </c>
      <c r="X492" s="0" t="s">
        <v>50</v>
      </c>
      <c r="AB492" s="0" t="s">
        <v>54</v>
      </c>
      <c r="AE492" s="0" t="s">
        <v>50</v>
      </c>
    </row>
    <row r="493" customFormat="false" ht="12.75" hidden="false" customHeight="true" outlineLevel="0" collapsed="false">
      <c r="E493" s="17" t="s">
        <v>1608</v>
      </c>
      <c r="F493" s="17"/>
      <c r="G493" s="11" t="s">
        <v>1609</v>
      </c>
      <c r="H493" s="11" t="s">
        <v>1610</v>
      </c>
      <c r="I493" s="11"/>
      <c r="J493" s="11"/>
      <c r="K493" s="11"/>
      <c r="L493" s="11" t="s">
        <v>62</v>
      </c>
      <c r="M493" s="11"/>
      <c r="N493" s="11" t="s">
        <v>50</v>
      </c>
      <c r="X493" s="0" t="s">
        <v>50</v>
      </c>
      <c r="AB493" s="0" t="s">
        <v>54</v>
      </c>
      <c r="AE493" s="0" t="s">
        <v>50</v>
      </c>
    </row>
    <row r="494" customFormat="false" ht="12.75" hidden="false" customHeight="true" outlineLevel="0" collapsed="false">
      <c r="E494" s="17" t="s">
        <v>1611</v>
      </c>
      <c r="F494" s="17"/>
      <c r="G494" s="11" t="s">
        <v>1609</v>
      </c>
      <c r="H494" s="11" t="s">
        <v>1612</v>
      </c>
      <c r="I494" s="11"/>
      <c r="J494" s="11"/>
      <c r="K494" s="11"/>
      <c r="L494" s="11" t="s">
        <v>62</v>
      </c>
      <c r="M494" s="11"/>
      <c r="N494" s="11" t="s">
        <v>50</v>
      </c>
      <c r="X494" s="0" t="s">
        <v>50</v>
      </c>
      <c r="AB494" s="0" t="s">
        <v>54</v>
      </c>
      <c r="AE494" s="0" t="s">
        <v>50</v>
      </c>
    </row>
    <row r="495" customFormat="false" ht="12.75" hidden="false" customHeight="true" outlineLevel="0" collapsed="false">
      <c r="E495" s="17" t="s">
        <v>1613</v>
      </c>
      <c r="F495" s="17"/>
      <c r="G495" s="11" t="s">
        <v>1614</v>
      </c>
      <c r="H495" s="11" t="s">
        <v>1615</v>
      </c>
      <c r="I495" s="11"/>
      <c r="J495" s="11"/>
      <c r="K495" s="11"/>
      <c r="L495" s="11" t="s">
        <v>62</v>
      </c>
      <c r="M495" s="11"/>
      <c r="N495" s="11" t="s">
        <v>50</v>
      </c>
      <c r="X495" s="0" t="s">
        <v>50</v>
      </c>
      <c r="AB495" s="0" t="s">
        <v>54</v>
      </c>
      <c r="AE495" s="0" t="s">
        <v>50</v>
      </c>
    </row>
    <row r="496" customFormat="false" ht="12.75" hidden="false" customHeight="true" outlineLevel="0" collapsed="false">
      <c r="D496" s="14" t="s">
        <v>1616</v>
      </c>
      <c r="E496" s="14"/>
      <c r="F496" s="14"/>
      <c r="G496" s="11"/>
      <c r="H496" s="11" t="s">
        <v>1617</v>
      </c>
      <c r="I496" s="11"/>
      <c r="J496" s="11"/>
      <c r="K496" s="11"/>
      <c r="L496" s="11"/>
      <c r="M496" s="11"/>
      <c r="N496" s="11" t="s">
        <v>50</v>
      </c>
      <c r="P496" s="0" t="s">
        <v>1536</v>
      </c>
      <c r="X496" s="0" t="s">
        <v>52</v>
      </c>
      <c r="AB496" s="0" t="s">
        <v>54</v>
      </c>
      <c r="AE496" s="0" t="s">
        <v>50</v>
      </c>
    </row>
    <row r="497" customFormat="false" ht="12.75" hidden="false" customHeight="true" outlineLevel="0" collapsed="false">
      <c r="E497" s="17" t="s">
        <v>1618</v>
      </c>
      <c r="F497" s="17"/>
      <c r="G497" s="11" t="s">
        <v>1619</v>
      </c>
      <c r="H497" s="11" t="s">
        <v>1620</v>
      </c>
      <c r="I497" s="11"/>
      <c r="J497" s="11"/>
      <c r="K497" s="11"/>
      <c r="L497" s="11" t="s">
        <v>62</v>
      </c>
      <c r="M497" s="11"/>
      <c r="N497" s="11" t="s">
        <v>50</v>
      </c>
      <c r="P497" s="0" t="s">
        <v>1536</v>
      </c>
      <c r="X497" s="0" t="s">
        <v>52</v>
      </c>
      <c r="AB497" s="0" t="s">
        <v>54</v>
      </c>
      <c r="AE497" s="0" t="s">
        <v>50</v>
      </c>
    </row>
    <row r="498" customFormat="false" ht="12.75" hidden="false" customHeight="true" outlineLevel="0" collapsed="false">
      <c r="D498" s="14" t="s">
        <v>1621</v>
      </c>
      <c r="E498" s="14"/>
      <c r="F498" s="14"/>
      <c r="G498" s="11"/>
      <c r="H498" s="11" t="s">
        <v>1622</v>
      </c>
      <c r="I498" s="11"/>
      <c r="J498" s="11"/>
      <c r="K498" s="11"/>
      <c r="L498" s="11"/>
      <c r="M498" s="11"/>
      <c r="N498" s="11" t="s">
        <v>50</v>
      </c>
      <c r="P498" s="0" t="s">
        <v>1536</v>
      </c>
      <c r="X498" s="0" t="s">
        <v>52</v>
      </c>
      <c r="AB498" s="0" t="s">
        <v>54</v>
      </c>
      <c r="AE498" s="0" t="s">
        <v>50</v>
      </c>
    </row>
    <row r="499" customFormat="false" ht="12.75" hidden="false" customHeight="true" outlineLevel="0" collapsed="false">
      <c r="E499" s="17" t="s">
        <v>1623</v>
      </c>
      <c r="F499" s="17"/>
      <c r="G499" s="11" t="s">
        <v>1624</v>
      </c>
      <c r="H499" s="11" t="s">
        <v>1625</v>
      </c>
      <c r="I499" s="11"/>
      <c r="J499" s="11"/>
      <c r="K499" s="11"/>
      <c r="L499" s="11" t="s">
        <v>62</v>
      </c>
      <c r="M499" s="11"/>
      <c r="N499" s="11" t="s">
        <v>50</v>
      </c>
      <c r="P499" s="0" t="s">
        <v>1536</v>
      </c>
      <c r="X499" s="0" t="s">
        <v>52</v>
      </c>
      <c r="AB499" s="0" t="s">
        <v>54</v>
      </c>
      <c r="AE499" s="0" t="s">
        <v>50</v>
      </c>
    </row>
    <row r="500" customFormat="false" ht="12.75" hidden="false" customHeight="false" outlineLevel="0" collapsed="false">
      <c r="A500" s="19"/>
      <c r="B500" s="19"/>
      <c r="C500" s="19"/>
      <c r="D500" s="19"/>
      <c r="E500" s="19"/>
      <c r="F500" s="19"/>
      <c r="G500" s="19"/>
      <c r="H500" s="19"/>
      <c r="I500" s="19"/>
      <c r="J500" s="19"/>
      <c r="K500" s="19"/>
      <c r="L500" s="19"/>
      <c r="M500" s="19"/>
      <c r="N500" s="19"/>
      <c r="O500" s="19"/>
      <c r="P500" s="19"/>
      <c r="Q500" s="19"/>
      <c r="R500" s="19"/>
      <c r="S500" s="19"/>
      <c r="T500" s="19"/>
      <c r="U500" s="19"/>
      <c r="V500" s="19"/>
      <c r="W500" s="19"/>
      <c r="X500" s="19"/>
      <c r="Y500" s="19"/>
      <c r="Z500" s="19"/>
      <c r="AA500" s="19"/>
      <c r="AB500" s="19"/>
      <c r="AC500" s="19"/>
      <c r="AD500" s="19"/>
      <c r="AE500" s="19"/>
      <c r="AF500" s="19"/>
    </row>
  </sheetData>
  <mergeCells count="247">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2"/>
    <mergeCell ref="AF1:AF3"/>
    <mergeCell ref="A4:F4"/>
    <mergeCell ref="A5:F5"/>
    <mergeCell ref="B6:F6"/>
    <mergeCell ref="C7:F7"/>
    <mergeCell ref="D8:F8"/>
    <mergeCell ref="D9:F9"/>
    <mergeCell ref="E10:F10"/>
    <mergeCell ref="D21:F21"/>
    <mergeCell ref="E22:F22"/>
    <mergeCell ref="D32:F32"/>
    <mergeCell ref="E33:F33"/>
    <mergeCell ref="D47:F47"/>
    <mergeCell ref="E48:F48"/>
    <mergeCell ref="D51:F51"/>
    <mergeCell ref="E52:F52"/>
    <mergeCell ref="D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E129:F129"/>
    <mergeCell ref="E130:F130"/>
    <mergeCell ref="D131:F131"/>
    <mergeCell ref="D132:F132"/>
    <mergeCell ref="D133:F133"/>
    <mergeCell ref="D134:F134"/>
    <mergeCell ref="E135:F135"/>
    <mergeCell ref="D142:F142"/>
    <mergeCell ref="E143:F143"/>
    <mergeCell ref="D151:F151"/>
    <mergeCell ref="E152:F152"/>
    <mergeCell ref="D157:F157"/>
    <mergeCell ref="D158:F158"/>
    <mergeCell ref="E159:F159"/>
    <mergeCell ref="D162:F162"/>
    <mergeCell ref="E163:F163"/>
    <mergeCell ref="D169:F169"/>
    <mergeCell ref="E170:F170"/>
    <mergeCell ref="D173:F173"/>
    <mergeCell ref="E174:F174"/>
    <mergeCell ref="D177:F177"/>
    <mergeCell ref="E178:F178"/>
    <mergeCell ref="D188:F188"/>
    <mergeCell ref="E189:F189"/>
    <mergeCell ref="D192:F192"/>
    <mergeCell ref="D193:F193"/>
    <mergeCell ref="D194:F194"/>
    <mergeCell ref="D195:F195"/>
    <mergeCell ref="E196:F196"/>
    <mergeCell ref="E197:F197"/>
    <mergeCell ref="D198:F198"/>
    <mergeCell ref="E199:F199"/>
    <mergeCell ref="D206:F206"/>
    <mergeCell ref="E207:F207"/>
    <mergeCell ref="E208:F208"/>
    <mergeCell ref="E209:F209"/>
    <mergeCell ref="D210:F210"/>
    <mergeCell ref="E211:F211"/>
    <mergeCell ref="D219:F219"/>
    <mergeCell ref="E220:F220"/>
    <mergeCell ref="D229:F229"/>
    <mergeCell ref="E230:F230"/>
    <mergeCell ref="D238:F238"/>
    <mergeCell ref="E239:F239"/>
    <mergeCell ref="D246:F246"/>
    <mergeCell ref="D247:F247"/>
    <mergeCell ref="E248:F248"/>
    <mergeCell ref="D269:F269"/>
    <mergeCell ref="E270:F270"/>
    <mergeCell ref="D293:F293"/>
    <mergeCell ref="E294:F294"/>
    <mergeCell ref="D306:F306"/>
    <mergeCell ref="E307:F307"/>
    <mergeCell ref="D311:F311"/>
    <mergeCell ref="E312:F312"/>
    <mergeCell ref="D315:F315"/>
    <mergeCell ref="E316:F316"/>
    <mergeCell ref="D321:F321"/>
    <mergeCell ref="E322:F322"/>
    <mergeCell ref="D334:F334"/>
    <mergeCell ref="D335:F335"/>
    <mergeCell ref="D336:F336"/>
    <mergeCell ref="D337:F337"/>
    <mergeCell ref="E338:F338"/>
    <mergeCell ref="D343:F343"/>
    <mergeCell ref="E344:F344"/>
    <mergeCell ref="D348:F348"/>
    <mergeCell ref="E349:F349"/>
    <mergeCell ref="D352:F352"/>
    <mergeCell ref="E353:F353"/>
    <mergeCell ref="D356:F356"/>
    <mergeCell ref="E357:F357"/>
    <mergeCell ref="D361:F361"/>
    <mergeCell ref="D362:F362"/>
    <mergeCell ref="E363:F363"/>
    <mergeCell ref="D391:F391"/>
    <mergeCell ref="E392:F392"/>
    <mergeCell ref="D419:F419"/>
    <mergeCell ref="E420:F420"/>
    <mergeCell ref="D428:F428"/>
    <mergeCell ref="E429:F429"/>
    <mergeCell ref="D432:F432"/>
    <mergeCell ref="E433:F433"/>
    <mergeCell ref="D437:F437"/>
    <mergeCell ref="E438:F438"/>
    <mergeCell ref="D447:F447"/>
    <mergeCell ref="D448:F448"/>
    <mergeCell ref="D449:F449"/>
    <mergeCell ref="D450:F450"/>
    <mergeCell ref="E451:F451"/>
    <mergeCell ref="D455:F455"/>
    <mergeCell ref="E456:F456"/>
    <mergeCell ref="D458:F458"/>
    <mergeCell ref="E459:F459"/>
    <mergeCell ref="D461:F461"/>
    <mergeCell ref="D462:F462"/>
    <mergeCell ref="D463:F463"/>
    <mergeCell ref="D464:F464"/>
    <mergeCell ref="D465:F465"/>
    <mergeCell ref="D466:F466"/>
    <mergeCell ref="D467:F467"/>
    <mergeCell ref="C468:F468"/>
    <mergeCell ref="D469:F469"/>
    <mergeCell ref="E470:F470"/>
    <mergeCell ref="E471:F471"/>
    <mergeCell ref="E472:F472"/>
    <mergeCell ref="E473:F473"/>
    <mergeCell ref="E474:F474"/>
    <mergeCell ref="E475:F475"/>
    <mergeCell ref="E476:F476"/>
    <mergeCell ref="E477:F477"/>
    <mergeCell ref="E478:F478"/>
    <mergeCell ref="E479:F479"/>
    <mergeCell ref="E480:F480"/>
    <mergeCell ref="E481:F481"/>
    <mergeCell ref="E482:F482"/>
    <mergeCell ref="E483:F483"/>
    <mergeCell ref="E484:F484"/>
    <mergeCell ref="E485:F485"/>
    <mergeCell ref="E486:F486"/>
    <mergeCell ref="E487:F487"/>
    <mergeCell ref="E488:F488"/>
    <mergeCell ref="E489:F489"/>
    <mergeCell ref="E490:F490"/>
    <mergeCell ref="E491:F491"/>
    <mergeCell ref="E492:F492"/>
    <mergeCell ref="E493:F493"/>
    <mergeCell ref="E494:F494"/>
    <mergeCell ref="E495:F495"/>
    <mergeCell ref="D496:F496"/>
    <mergeCell ref="E497:F497"/>
    <mergeCell ref="D498:F498"/>
    <mergeCell ref="E499:F499"/>
    <mergeCell ref="A500:AF500"/>
  </mergeCells>
  <dataValidations count="5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BFD,NP,VAP,STK,MPLS,00-COMMON,EVPN,MCAST,VPN,SDN,L2,DEVM,L3,IR,L2VPN,BGP,RME,PKI,SSP,IGP,产品,FES,DOPRA,SMP,RM,NM"</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BFD,NP,VAP,STK,MPLS,00-COMMON,EVPN,MCAST,VPN,SDN,L2,DEVM,L3,IR,L2VPN,BGP,RME,PKI,SSP,IGP,产品,FES,DOPRA,SMP,RM,NM"</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BFD,NP,VAP,STK,MPLS,00-COMMON,EVPN,MCAST,VPN,SDN,L2,DEVM,L3,IR,L2VPN,BGP,RME,PKI,SSP,IGP,产品,FES,DOPRA,SMP,RM,NM"</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BFD,NP,VAP,STK,MPLS,00-COMMON,EVPN,MCAST,VPN,SDN,L2,DEVM,L3,IR,L2VPN,BGP,RME,PKI,SSP,IGP,产品,FES,DOPRA,SMP,RM,NM"</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BFD,NP,VAP,STK,MPLS,00-COMMON,EVPN,MCAST,VPN,SDN,L2,DEVM,L3,IR,L2VPN,BGP,RME,PKI,SSP,IGP,产品,FES,DOPRA,SMP,RM,NM"</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